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10.2018" sheetId="1" state="visible" r:id="rId2"/>
  </sheets>
  <definedNames>
    <definedName function="false" hidden="false" localSheetId="0" name="_xlnm.Print_Area" vbProcedure="false">'17.10.2018'!$A$2:$BC$16</definedName>
    <definedName function="false" hidden="false" localSheetId="0" name="_xlnm.Print_Titles" vbProcedure="false">'17.10.2018'!$A:$B,'17.10.20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5">
  <si>
    <r>
      <rPr>
        <b val="true"/>
        <sz val="14"/>
        <rFont val="Arial Cyr"/>
        <family val="0"/>
        <charset val="204"/>
      </rPr>
      <t xml:space="preserve">Расчетные показатели общей стоимости предоставления муниципальных услуг, оказываемых за счет бюджетов
муниципальных районов </t>
    </r>
    <r>
      <rPr>
        <b val="true"/>
        <i val="true"/>
        <sz val="14"/>
        <rFont val="Arial Cyr"/>
        <family val="0"/>
        <charset val="204"/>
      </rPr>
      <t xml:space="preserve">(без бюджетов поселений) </t>
    </r>
    <r>
      <rPr>
        <b val="true"/>
        <sz val="14"/>
        <rFont val="Arial Cyr"/>
        <family val="0"/>
        <charset val="204"/>
      </rPr>
      <t xml:space="preserve">Московской области по полномочиям муниципальных районов на 2019 год</t>
    </r>
  </si>
  <si>
    <t xml:space="preserve">тыс. рублей</t>
  </si>
  <si>
    <t xml:space="preserve">Муниципальные образования</t>
  </si>
  <si>
    <t xml:space="preserve">Общегосударственные вопросы, всего, Р.0100</t>
  </si>
  <si>
    <t xml:space="preserve">0102, 0103, 0104, 0106, 0107, 0113, 0401, 0405, 0505, 0707, 0709, 0804, 0909, 1105</t>
  </si>
  <si>
    <t xml:space="preserve">0107</t>
  </si>
  <si>
    <t xml:space="preserve">0113</t>
  </si>
  <si>
    <t xml:space="preserve">Национальная оборона, всего, Р.0200</t>
  </si>
  <si>
    <t xml:space="preserve">0204</t>
  </si>
  <si>
    <t xml:space="preserve">Национальная безопасность и правоохранительная деятельность, всего, Р.0300</t>
  </si>
  <si>
    <t xml:space="preserve">0314</t>
  </si>
  <si>
    <t xml:space="preserve">0309</t>
  </si>
  <si>
    <t xml:space="preserve">Национальная экономика, всего, Р. 0400</t>
  </si>
  <si>
    <t xml:space="preserve">0408</t>
  </si>
  <si>
    <t xml:space="preserve">0407</t>
  </si>
  <si>
    <t xml:space="preserve">0409</t>
  </si>
  <si>
    <t xml:space="preserve">0412</t>
  </si>
  <si>
    <t xml:space="preserve">Жилищно-коммунальное хозяйство, всего, Р.0500</t>
  </si>
  <si>
    <t xml:space="preserve">0503</t>
  </si>
  <si>
    <t xml:space="preserve">0502</t>
  </si>
  <si>
    <t xml:space="preserve">Охрана окружающей среды, всего, Р.0600</t>
  </si>
  <si>
    <t xml:space="preserve">0605</t>
  </si>
  <si>
    <t xml:space="preserve">Образование, всего,
Р. 0700</t>
  </si>
  <si>
    <t xml:space="preserve">0701, 0702, 0707, 0709</t>
  </si>
  <si>
    <t xml:space="preserve">0707</t>
  </si>
  <si>
    <t xml:space="preserve">Культура и кинематография, всего, Р.0800</t>
  </si>
  <si>
    <t xml:space="preserve">0801</t>
  </si>
  <si>
    <t xml:space="preserve">Физическая культура и спорт, всего, Р.1100</t>
  </si>
  <si>
    <t xml:space="preserve">1101,1102,1103</t>
  </si>
  <si>
    <t xml:space="preserve">Средства массовой информации, всего, Р.1200</t>
  </si>
  <si>
    <t xml:space="preserve">Обслуживание государственного и муниципального долга, всего, Р.1300</t>
  </si>
  <si>
    <t xml:space="preserve">ВСЕГО РАСХОДОВ Р.9600</t>
  </si>
  <si>
    <t xml:space="preserve">поступления от продажи права на заключение договоров аренды земельных участков </t>
  </si>
  <si>
    <t xml:space="preserve">доходы от участия в реализации инвестиционных контрактов на строительство объектов недвижимости жилого назначения</t>
  </si>
  <si>
    <t xml:space="preserve">ВСЕГО РАСХОДОВ Р.9600 с ИНВЕСТКОНТРАКТАМИ</t>
  </si>
  <si>
    <t xml:space="preserve">расходы на функционирование органов управления муниципального района
нормативный метод                                 </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                                                         (пп.5 п. 1 ст.17)
нормативный метод</t>
  </si>
  <si>
    <t xml:space="preserve">расходы на уплату членских взносов членами Совета муниципальных образований Московской области
нормативный метод</t>
  </si>
  <si>
    <t xml:space="preserve">расходы в сфере организации предоставления государственных и муниципальных услуг населению многофункциональными центрами предоставления государственных и муниципальных услуг</t>
  </si>
  <si>
    <t xml:space="preserve">формирование и содержание муниципального архива</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муниципального района
(пп. 23 п.1 ст.15)     нормативный метод</t>
  </si>
  <si>
    <t xml:space="preserve">участие в профилактике терроризма и экстремизма, а также в минимизации и (или) ликвидации последствий проявлений терроризма и экстремизма
(пп.6.1 п.1 ст.15)    нормативный метод</t>
  </si>
  <si>
    <t xml:space="preserve">участие в предупреждении и ликвидации последствий чрезвычайных ситуаций на территории муниципального района
(пп.7 п.1 ст.15)    нормативный метод</t>
  </si>
  <si>
    <t xml:space="preserve">организация и осуществление мероприятий по территориальной и гражданской обороне, защите населения и территории муниципального района от чрезвычайных ситуаций природного и техногенного характера
(пп. 21 п.1 ст.15)    нормативный метод</t>
  </si>
  <si>
    <t xml:space="preserve">обеспечение деятельности единой дежурно-диспетчерской службы органов местного самоуправления муниципальных образований Московской области и содержание оперативного персонала системы обеспечения вызова экстренных оперативных служб по единому номеру "112" в составе единой дежурно-диспетчерской службы органов местного самоуправления муниципальных образований Московской области
(пп.21 п.1 ст.15)
нормативный метод</t>
  </si>
  <si>
    <t xml:space="preserve">осуществление мероприятий по обеспечению безопасности людей на водных объектах, охране их жизни и здоровья
(пп.24 п.1 ст.15)   нормативный метод</t>
  </si>
  <si>
    <r>
      <rPr>
        <sz val="9"/>
        <rFont val="Arial"/>
        <family val="2"/>
        <charset val="204"/>
      </rPr>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сельского поселения
(пп.7.1 п.1, п.4 ст.14)
(</t>
    </r>
    <r>
      <rPr>
        <b val="true"/>
        <sz val="9"/>
        <rFont val="Arial"/>
        <family val="2"/>
        <charset val="204"/>
      </rPr>
      <t xml:space="preserve">переданные полномочия сельских поселений)</t>
    </r>
    <r>
      <rPr>
        <sz val="9"/>
        <rFont val="Arial"/>
        <family val="2"/>
        <charset val="204"/>
      </rPr>
      <t xml:space="preserve"> нормативный метод</t>
    </r>
  </si>
  <si>
    <r>
      <rPr>
        <sz val="9"/>
        <rFont val="Arial"/>
        <family val="2"/>
      </rPr>
      <t xml:space="preserve">участие в предупреждении и ликвидации последствий чрезвычайных ситуаций на территориях сельских поселений
(пп.8 п.1, п.4 ст.14)
(</t>
    </r>
    <r>
      <rPr>
        <b val="true"/>
        <sz val="9"/>
        <rFont val="Arial"/>
        <family val="2"/>
        <charset val="204"/>
      </rPr>
      <t xml:space="preserve">переданные полномочия сельских поселений)</t>
    </r>
    <r>
      <rPr>
        <sz val="9"/>
        <rFont val="Arial"/>
        <family val="2"/>
        <charset val="204"/>
      </rPr>
      <t xml:space="preserve"> нормативный метод</t>
    </r>
  </si>
  <si>
    <r>
      <rPr>
        <sz val="9"/>
        <rFont val="Arial"/>
        <family val="2"/>
        <charset val="204"/>
      </rPr>
      <t xml:space="preserve">организация и осуществление мероприятий по территориальной и гражданской обороне, защите населения и территорий сельских  поселений от чрезвычайных ситуаций природного и техногенного характера (пп.23 п.1, п.4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r>
      <rPr>
        <sz val="9"/>
        <rFont val="Arial"/>
        <family val="2"/>
        <charset val="204"/>
      </rPr>
      <t xml:space="preserve">осуществление мероприятий по обеспечению безопасности людей на водных объектах, охране их жизни и здоровья
(пп.26 п.1, п 4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r>
      <rPr>
        <sz val="9"/>
        <rFont val="Arial"/>
        <family val="2"/>
        <charset val="204"/>
      </rPr>
      <t xml:space="preserve">создание, содержание и организация деятельности аварийно-спасательных служб и (или) аварийно-спасательных формирований на территориях сельских поселений
(пп.24 п.1, п.4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r>
      <rPr>
        <sz val="9"/>
        <rFont val="Arial"/>
        <family val="2"/>
        <charset val="204"/>
      </rPr>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пп.33 п.1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пп.6 п.1 ст.15)       нормативный метод</t>
  </si>
  <si>
    <r>
      <rPr>
        <sz val="10"/>
        <rFont val="Arial"/>
        <family val="2"/>
        <charset val="204"/>
      </rPr>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сельского поселения
(пп.7 п.1 ст.14)   </t>
    </r>
    <r>
      <rPr>
        <b val="true"/>
        <sz val="10"/>
        <rFont val="Arial"/>
        <family val="2"/>
        <charset val="204"/>
      </rPr>
      <t xml:space="preserve"> (переданные полномочия сельских поселений)</t>
    </r>
    <r>
      <rPr>
        <sz val="10"/>
        <rFont val="Arial"/>
        <family val="2"/>
        <charset val="204"/>
      </rPr>
      <t xml:space="preserve"> нормативный метод</t>
    </r>
  </si>
  <si>
    <r>
      <rPr>
        <sz val="9"/>
        <rFont val="Arial"/>
        <family val="2"/>
      </rPr>
      <t xml:space="preserve">использование, охрана, защита, воспроизводство городских лесов, лесов особо охраняемых природных территорий, расположенных в границах населенных пунктов сельского поселения                      (пп.19 п. 1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t xml:space="preserve"> 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п. 5 п. 1 ст.15)
нормативный метод</t>
  </si>
  <si>
    <r>
      <rPr>
        <sz val="9"/>
        <rFont val="Arial"/>
        <family val="2"/>
      </rPr>
      <t xml:space="preserve">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п. 5 п. 1 ст.14)                                                </t>
    </r>
    <r>
      <rPr>
        <b val="true"/>
        <sz val="9"/>
        <rFont val="Arial"/>
        <family val="2"/>
        <charset val="204"/>
      </rPr>
      <t xml:space="preserve">(переданные полномочия сельских поселений)     </t>
    </r>
    <r>
      <rPr>
        <sz val="9"/>
        <rFont val="Arial"/>
        <family val="2"/>
        <charset val="204"/>
      </rPr>
      <t xml:space="preserve">нормативный метод</t>
    </r>
  </si>
  <si>
    <t xml:space="preserve">транспортировка в морг с мест обнаружения или проишествия умерших, не имеющих супруга, близких и иных родственников, а также иных умерших для производства судебно-медицинской экспертизы и паталогоанатомического вскрытия
(п. 2 ст. 8 Закона Московской области № 115/2007-ОЗ "О погребении и похоронном деле в Московской области")  нормативный метод</t>
  </si>
  <si>
    <t xml:space="preserve">содержание на территории муниципального района межпоселенческих мест захоронения, организация ритуальных услуг 
(пп. 17 п.1 ст.15)  нормативный метод</t>
  </si>
  <si>
    <t xml:space="preserve">организация в границах муниципального района электро- и газоснабжения поселений
(пп.4 п.1 ст.15)
нормативный метод</t>
  </si>
  <si>
    <r>
      <rPr>
        <sz val="10"/>
        <rFont val="Arial"/>
        <family val="2"/>
        <charset val="204"/>
      </rPr>
      <t xml:space="preserve">организация в границах поселения электро-, тепло-,  и газо-  и водоснабжения населения, водоотведения
(пп.4 п.1 ст.14)         (</t>
    </r>
    <r>
      <rPr>
        <b val="true"/>
        <sz val="10"/>
        <rFont val="Arial"/>
        <family val="2"/>
        <charset val="204"/>
      </rPr>
      <t xml:space="preserve">переданные полномочия сельских поселений)  </t>
    </r>
    <r>
      <rPr>
        <sz val="10"/>
        <rFont val="Arial"/>
        <family val="2"/>
        <charset val="204"/>
      </rPr>
      <t xml:space="preserve"> нормативный метод</t>
    </r>
  </si>
  <si>
    <r>
      <rPr>
        <sz val="10"/>
        <rFont val="Arial"/>
        <family val="2"/>
        <charset val="204"/>
      </rPr>
      <t xml:space="preserve">организация ритуальных услуг и содержание мест захоронения             (пп.22 п.1 ст.14) (</t>
    </r>
    <r>
      <rPr>
        <b val="true"/>
        <sz val="10"/>
        <rFont val="Arial"/>
        <family val="2"/>
        <charset val="204"/>
      </rPr>
      <t xml:space="preserve">переданные полномочия сельских поселений) </t>
    </r>
    <r>
      <rPr>
        <sz val="10"/>
        <rFont val="Arial"/>
        <family val="2"/>
        <charset val="204"/>
      </rPr>
      <t xml:space="preserve">нормативный метод</t>
    </r>
  </si>
  <si>
    <t xml:space="preserve">организация мероприятий межпоселенческого характера по охране окружающей среды
(пп.9 п.1 ст.15)
нормативный метод</t>
  </si>
  <si>
    <t xml:space="preserve">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а также организация отдыха детей в каникулярное время
(пп.11 п. 1 ст.15)
нормативный метод</t>
  </si>
  <si>
    <t xml:space="preserve">организация и осуществление мероприятий межпоселенческого характера  по работе с детьми и молодежью
(пп.27 п.1 ст.15)           нормативный метод</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
(пп.19 п.1 ст.15) нормативный метод</t>
  </si>
  <si>
    <t xml:space="preserve">создание условий для обеспечения поселений, входящих в состав муниципальных районов, услугами по организации досуга и услугами организаций культуры, в том числе созданию условий для развития местного традиционного народного художественного творчества в поселениях и участию в сохранении, возрождении и развитии народных художественных промыслов на территориях сельских поселений
(пункты 19.1 и 19.2 часть 1 статья 15; пункт 13.1 часть 1 статья 14, часть 4 статья 14)
нормативный метод</t>
  </si>
  <si>
    <r>
      <rPr>
        <sz val="9"/>
        <rFont val="Arial"/>
        <family val="2"/>
        <charset val="204"/>
      </rPr>
      <t xml:space="preserve">организация библиотечного обслуживания населения, комплектование и обеспечение сохранности библиотечных фондов библиотек поселения 
(пп.11 п.1 ст.14, п.4 ст. 14) </t>
    </r>
    <r>
      <rPr>
        <b val="true"/>
        <sz val="9"/>
        <rFont val="Arial"/>
        <family val="2"/>
        <charset val="204"/>
      </rPr>
      <t xml:space="preserve">(по полномочиям сельских поселений)</t>
    </r>
    <r>
      <rPr>
        <sz val="9"/>
        <rFont val="Arial"/>
        <family val="2"/>
        <charset val="204"/>
      </rPr>
      <t xml:space="preserve"> нормативный метод</t>
    </r>
  </si>
  <si>
    <t xml:space="preserve">обеспечение условий для развития на территории муниципального района физической культуры и массового спорта
   (пп.26 п.1 ст.15)          нормативный метод</t>
  </si>
  <si>
    <t xml:space="preserve">организация проведения официальных физкультурно-оздоровительных и спортивных мероприятий муниципального района                             (пп.26 п.1 ст.15)          нормативный метод</t>
  </si>
  <si>
    <t xml:space="preserve">развитие детско-юношеского спорта в целях создания условий для подготовки спортивных сборных команд муниципальных образований Московской области и участие в обеспечении подготовки спортивного резерва для спортивных сборных команд Московской области
(пп.26 п.1 ст.15)
 нормативный метод</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                                                                                                                        (пп. 7 п.1 ст.17)
нормативный метод</t>
  </si>
  <si>
    <t xml:space="preserve">обслуживание муниципального долга</t>
  </si>
  <si>
    <t xml:space="preserve">Волоколамский </t>
  </si>
  <si>
    <t xml:space="preserve">Воскресенский</t>
  </si>
  <si>
    <t xml:space="preserve">Ленинский</t>
  </si>
  <si>
    <t xml:space="preserve">Лотошинский</t>
  </si>
  <si>
    <t xml:space="preserve">Одинцовский</t>
  </si>
  <si>
    <t xml:space="preserve">Пушкинский</t>
  </si>
  <si>
    <t xml:space="preserve">Раменский</t>
  </si>
  <si>
    <t xml:space="preserve">Сергиево-Посадский</t>
  </si>
  <si>
    <t xml:space="preserve">Серпуховский</t>
  </si>
  <si>
    <t xml:space="preserve">Солнечногорский</t>
  </si>
  <si>
    <t xml:space="preserve">Щёлковский</t>
  </si>
  <si>
    <t xml:space="preserve">Всего:</t>
  </si>
</sst>
</file>

<file path=xl/styles.xml><?xml version="1.0" encoding="utf-8"?>
<styleSheet xmlns="http://schemas.openxmlformats.org/spreadsheetml/2006/main">
  <numFmts count="4">
    <numFmt numFmtId="164" formatCode="General"/>
    <numFmt numFmtId="165" formatCode="#,##0_р_."/>
    <numFmt numFmtId="166" formatCode="@"/>
    <numFmt numFmtId="167" formatCode="#,##0"/>
  </numFmts>
  <fonts count="19">
    <font>
      <sz val="10"/>
      <name val="Arial Cyr"/>
      <family val="0"/>
      <charset val="204"/>
    </font>
    <font>
      <sz val="10"/>
      <name val="Arial"/>
      <family val="0"/>
    </font>
    <font>
      <sz val="10"/>
      <name val="Arial"/>
      <family val="0"/>
    </font>
    <font>
      <sz val="10"/>
      <name val="Arial"/>
      <family val="0"/>
    </font>
    <font>
      <b val="true"/>
      <sz val="14"/>
      <name val="Arial Cyr"/>
      <family val="0"/>
      <charset val="204"/>
    </font>
    <font>
      <b val="true"/>
      <i val="true"/>
      <sz val="14"/>
      <name val="Arial Cyr"/>
      <family val="0"/>
      <charset val="204"/>
    </font>
    <font>
      <b val="true"/>
      <sz val="12"/>
      <name val="Arial Cyr"/>
      <family val="0"/>
      <charset val="204"/>
    </font>
    <font>
      <b val="true"/>
      <sz val="11"/>
      <name val="Arial"/>
      <family val="2"/>
      <charset val="204"/>
    </font>
    <font>
      <sz val="9"/>
      <name val="Arial"/>
      <family val="2"/>
      <charset val="204"/>
    </font>
    <font>
      <sz val="10"/>
      <name val="Arial"/>
      <family val="2"/>
      <charset val="204"/>
    </font>
    <font>
      <sz val="9"/>
      <name val="Arial"/>
      <family val="2"/>
    </font>
    <font>
      <b val="true"/>
      <sz val="11"/>
      <name val="Arial Cyr"/>
      <family val="0"/>
      <charset val="204"/>
    </font>
    <font>
      <sz val="8"/>
      <name val="Arial"/>
      <family val="2"/>
      <charset val="204"/>
    </font>
    <font>
      <b val="true"/>
      <sz val="11"/>
      <name val="Courier New"/>
      <family val="3"/>
    </font>
    <font>
      <b val="true"/>
      <sz val="10"/>
      <name val="Times New Roman"/>
      <family val="1"/>
    </font>
    <font>
      <b val="true"/>
      <sz val="9"/>
      <name val="Arial"/>
      <family val="2"/>
      <charset val="204"/>
    </font>
    <font>
      <b val="true"/>
      <sz val="10"/>
      <name val="Arial"/>
      <family val="2"/>
      <charset val="204"/>
    </font>
    <font>
      <b val="true"/>
      <sz val="12"/>
      <name val="Arial CYR"/>
      <family val="2"/>
      <charset val="204"/>
    </font>
    <font>
      <sz val="12"/>
      <name val="Arial Black"/>
      <family val="2"/>
      <charset val="204"/>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4" fillId="2" borderId="1" xfId="0" applyFont="true" applyBorder="true" applyAlignment="true" applyProtection="true">
      <alignment horizontal="center" vertical="center" textRotation="0" wrapText="true" indent="0" shrinkToFit="false"/>
      <protection locked="fals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false" applyProtection="true">
      <alignment horizontal="general" vertical="bottom" textRotation="0" wrapText="false" indent="0" shrinkToFit="false"/>
      <protection locked="fals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false" applyProtection="true">
      <alignment horizontal="general" vertical="bottom" textRotation="0" wrapText="false" indent="0" shrinkToFit="false"/>
      <protection locked="true" hidden="false"/>
    </xf>
    <xf numFmtId="167" fontId="0" fillId="4" borderId="1" xfId="0" applyFont="true" applyBorder="true" applyAlignment="false" applyProtection="true">
      <alignment horizontal="general" vertical="bottom" textRotation="0" wrapText="false" indent="0" shrinkToFit="false"/>
      <protection locked="true" hidden="false"/>
    </xf>
    <xf numFmtId="167" fontId="0" fillId="0" borderId="1" xfId="0" applyFont="true" applyBorder="true" applyAlignment="false" applyProtection="tru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left" vertical="bottom" textRotation="0" wrapText="false" indent="0" shrinkToFit="false"/>
      <protection locked="false" hidden="false"/>
    </xf>
    <xf numFmtId="167" fontId="11" fillId="2" borderId="1" xfId="0" applyFont="true" applyBorder="true" applyAlignment="false" applyProtection="true">
      <alignment horizontal="general" vertical="bottom" textRotation="0" wrapText="false" indent="0" shrinkToFit="false"/>
      <protection locked="true" hidden="false"/>
    </xf>
    <xf numFmtId="167" fontId="11" fillId="0" borderId="1" xfId="0" applyFont="true" applyBorder="true" applyAlignment="false" applyProtection="true">
      <alignment horizontal="general" vertical="bottom" textRotation="0" wrapText="false" indent="0" shrinkToFit="false"/>
      <protection locked="true" hidden="false"/>
    </xf>
    <xf numFmtId="167" fontId="11" fillId="4" borderId="1" xfId="0" applyFont="true" applyBorder="true" applyAlignment="false" applyProtection="true">
      <alignment horizontal="general" vertical="bottom" textRotation="0" wrapText="false" indent="0" shrinkToFit="false"/>
      <protection locked="true" hidden="false"/>
    </xf>
    <xf numFmtId="167" fontId="11" fillId="3" borderId="1" xfId="0" applyFont="true" applyBorder="tru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4" topLeftCell="AQ5" activePane="bottomRight" state="frozen"/>
      <selection pane="topLeft" activeCell="A1" activeCellId="0" sqref="A1"/>
      <selection pane="topRight" activeCell="AQ1" activeCellId="0" sqref="AQ1"/>
      <selection pane="bottomLeft" activeCell="A5" activeCellId="0" sqref="A5"/>
      <selection pane="bottomRight" activeCell="AQ22" activeCellId="0" sqref="AQ22"/>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28.28"/>
    <col collapsed="false" customWidth="true" hidden="false" outlineLevel="0" max="3" min="3" style="1" width="17.99"/>
    <col collapsed="false" customWidth="true" hidden="false" outlineLevel="0" max="4" min="4" style="1" width="21.42"/>
    <col collapsed="false" customWidth="true" hidden="false" outlineLevel="0" max="5" min="5" style="1" width="31.56"/>
    <col collapsed="false" customWidth="true" hidden="false" outlineLevel="0" max="8" min="6" style="1" width="17.99"/>
    <col collapsed="false" customWidth="true" hidden="false" outlineLevel="0" max="13" min="9" style="1" width="16.56"/>
    <col collapsed="false" customWidth="true" hidden="false" outlineLevel="0" max="14" min="14" style="1" width="19.85"/>
    <col collapsed="false" customWidth="true" hidden="false" outlineLevel="0" max="15" min="15" style="1" width="28.7"/>
    <col collapsed="false" customWidth="true" hidden="false" outlineLevel="0" max="16" min="16" style="1" width="16.56"/>
    <col collapsed="false" customWidth="true" hidden="false" outlineLevel="0" max="17" min="17" style="1" width="21.28"/>
    <col collapsed="false" customWidth="true" hidden="false" outlineLevel="0" max="18" min="18" style="1" width="18.7"/>
    <col collapsed="false" customWidth="true" hidden="false" outlineLevel="0" max="19" min="19" style="1" width="25.28"/>
    <col collapsed="false" customWidth="true" hidden="false" outlineLevel="0" max="20" min="20" style="1" width="16.56"/>
    <col collapsed="false" customWidth="true" hidden="false" outlineLevel="0" max="21" min="21" style="1" width="21.7"/>
    <col collapsed="false" customWidth="true" hidden="false" outlineLevel="0" max="22" min="22" style="1" width="19.41"/>
    <col collapsed="false" customWidth="true" hidden="false" outlineLevel="0" max="26" min="23" style="1" width="26.28"/>
    <col collapsed="false" customWidth="true" hidden="false" outlineLevel="0" max="27" min="27" style="1" width="45.99"/>
    <col collapsed="false" customWidth="true" hidden="false" outlineLevel="0" max="28" min="28" style="1" width="47.99"/>
    <col collapsed="false" customWidth="true" hidden="false" outlineLevel="0" max="29" min="29" style="1" width="28.85"/>
    <col collapsed="false" customWidth="true" hidden="false" outlineLevel="0" max="30" min="30" style="1" width="26.28"/>
    <col collapsed="false" customWidth="true" hidden="false" outlineLevel="0" max="33" min="31" style="1" width="21.13"/>
    <col collapsed="false" customWidth="true" hidden="false" outlineLevel="0" max="34" min="34" style="1" width="18.41"/>
    <col collapsed="false" customWidth="true" hidden="false" outlineLevel="0" max="35" min="35" style="1" width="26.28"/>
    <col collapsed="false" customWidth="true" hidden="false" outlineLevel="0" max="36" min="36" style="1" width="19.99"/>
    <col collapsed="false" customWidth="true" hidden="false" outlineLevel="0" max="37" min="37" style="1" width="20.41"/>
    <col collapsed="false" customWidth="true" hidden="false" outlineLevel="0" max="38" min="38" style="1" width="65.42"/>
    <col collapsed="false" customWidth="true" hidden="false" outlineLevel="0" max="39" min="39" style="1" width="17.85"/>
    <col collapsed="false" customWidth="true" hidden="false" outlineLevel="0" max="40" min="40" style="1" width="21.84"/>
    <col collapsed="false" customWidth="true" hidden="false" outlineLevel="0" max="41" min="41" style="1" width="17.85"/>
    <col collapsed="false" customWidth="true" hidden="false" outlineLevel="0" max="42" min="42" style="1" width="34.13"/>
    <col collapsed="false" customWidth="true" hidden="false" outlineLevel="0" max="46" min="43" style="1" width="17.85"/>
    <col collapsed="false" customWidth="true" hidden="false" outlineLevel="0" max="47" min="47" style="1" width="25.99"/>
    <col collapsed="false" customWidth="true" hidden="false" outlineLevel="0" max="48" min="48" style="1" width="17.85"/>
    <col collapsed="false" customWidth="true" hidden="false" outlineLevel="0" max="49" min="49" style="1" width="36.85"/>
    <col collapsed="false" customWidth="true" hidden="false" outlineLevel="0" max="50" min="50" style="1" width="20.7"/>
    <col collapsed="false" customWidth="true" hidden="false" outlineLevel="0" max="52" min="51" style="1" width="17.85"/>
    <col collapsed="false" customWidth="true" hidden="false" outlineLevel="0" max="53" min="53" style="1" width="13.28"/>
    <col collapsed="false" customWidth="true" hidden="false" outlineLevel="0" max="54" min="54" style="1" width="15.41"/>
    <col collapsed="false" customWidth="true" hidden="false" outlineLevel="0" max="55" min="55" style="1" width="14.14"/>
    <col collapsed="false" customWidth="false" hidden="false" outlineLevel="0" max="56" min="56" style="1" width="9.14"/>
    <col collapsed="false" customWidth="true" hidden="false" outlineLevel="0" max="57" min="57" style="1" width="10.99"/>
    <col collapsed="false" customWidth="false" hidden="false" outlineLevel="0" max="257" min="58" style="1" width="9.14"/>
  </cols>
  <sheetData>
    <row r="2" customFormat="false" ht="58.5" hidden="false" customHeight="true" outlineLevel="0" collapsed="false">
      <c r="B2" s="2"/>
      <c r="C2" s="3" t="s">
        <v>0</v>
      </c>
      <c r="D2" s="3"/>
      <c r="E2" s="3"/>
      <c r="F2" s="3"/>
      <c r="G2" s="3"/>
      <c r="H2" s="3"/>
      <c r="I2" s="3"/>
      <c r="J2" s="3"/>
      <c r="K2" s="3"/>
      <c r="L2" s="3"/>
      <c r="M2" s="3"/>
      <c r="BC2" s="1" t="s">
        <v>1</v>
      </c>
    </row>
    <row r="3" customFormat="false" ht="57" hidden="false" customHeight="true" outlineLevel="0" collapsed="false">
      <c r="A3" s="4"/>
      <c r="B3" s="5" t="s">
        <v>2</v>
      </c>
      <c r="C3" s="6" t="s">
        <v>3</v>
      </c>
      <c r="D3" s="7" t="s">
        <v>4</v>
      </c>
      <c r="E3" s="8" t="s">
        <v>5</v>
      </c>
      <c r="F3" s="8" t="s">
        <v>6</v>
      </c>
      <c r="G3" s="8" t="s">
        <v>6</v>
      </c>
      <c r="H3" s="8" t="s">
        <v>6</v>
      </c>
      <c r="I3" s="6" t="s">
        <v>7</v>
      </c>
      <c r="J3" s="9" t="s">
        <v>8</v>
      </c>
      <c r="K3" s="6" t="s">
        <v>9</v>
      </c>
      <c r="L3" s="8" t="s">
        <v>10</v>
      </c>
      <c r="M3" s="8" t="s">
        <v>11</v>
      </c>
      <c r="N3" s="8"/>
      <c r="O3" s="8"/>
      <c r="P3" s="8"/>
      <c r="Q3" s="8" t="s">
        <v>10</v>
      </c>
      <c r="R3" s="10" t="s">
        <v>11</v>
      </c>
      <c r="S3" s="10"/>
      <c r="T3" s="10"/>
      <c r="U3" s="10"/>
      <c r="V3" s="8" t="s">
        <v>10</v>
      </c>
      <c r="W3" s="6" t="s">
        <v>12</v>
      </c>
      <c r="X3" s="8" t="s">
        <v>13</v>
      </c>
      <c r="Y3" s="8" t="s">
        <v>13</v>
      </c>
      <c r="Z3" s="8" t="s">
        <v>14</v>
      </c>
      <c r="AA3" s="10" t="s">
        <v>15</v>
      </c>
      <c r="AB3" s="10" t="s">
        <v>15</v>
      </c>
      <c r="AC3" s="10" t="s">
        <v>16</v>
      </c>
      <c r="AD3" s="6" t="s">
        <v>17</v>
      </c>
      <c r="AE3" s="8" t="s">
        <v>18</v>
      </c>
      <c r="AF3" s="8" t="s">
        <v>19</v>
      </c>
      <c r="AG3" s="8" t="s">
        <v>19</v>
      </c>
      <c r="AH3" s="8" t="s">
        <v>18</v>
      </c>
      <c r="AI3" s="11" t="s">
        <v>20</v>
      </c>
      <c r="AJ3" s="8" t="s">
        <v>21</v>
      </c>
      <c r="AK3" s="6" t="s">
        <v>22</v>
      </c>
      <c r="AL3" s="12" t="s">
        <v>23</v>
      </c>
      <c r="AM3" s="13" t="s">
        <v>24</v>
      </c>
      <c r="AN3" s="6" t="s">
        <v>25</v>
      </c>
      <c r="AO3" s="8" t="s">
        <v>26</v>
      </c>
      <c r="AP3" s="8" t="s">
        <v>26</v>
      </c>
      <c r="AQ3" s="8" t="s">
        <v>26</v>
      </c>
      <c r="AR3" s="6" t="s">
        <v>27</v>
      </c>
      <c r="AS3" s="14" t="s">
        <v>28</v>
      </c>
      <c r="AT3" s="14"/>
      <c r="AU3" s="14"/>
      <c r="AV3" s="6" t="s">
        <v>29</v>
      </c>
      <c r="AW3" s="14" t="n">
        <v>1202</v>
      </c>
      <c r="AX3" s="6" t="s">
        <v>30</v>
      </c>
      <c r="AY3" s="15" t="n">
        <v>1301</v>
      </c>
      <c r="AZ3" s="16" t="s">
        <v>31</v>
      </c>
      <c r="BA3" s="17" t="s">
        <v>32</v>
      </c>
      <c r="BB3" s="17" t="s">
        <v>33</v>
      </c>
      <c r="BC3" s="16" t="s">
        <v>34</v>
      </c>
    </row>
    <row r="4" customFormat="false" ht="190.5" hidden="false" customHeight="true" outlineLevel="0" collapsed="false">
      <c r="A4" s="4"/>
      <c r="B4" s="5"/>
      <c r="C4" s="6"/>
      <c r="D4" s="18" t="s">
        <v>35</v>
      </c>
      <c r="E4" s="19" t="s">
        <v>36</v>
      </c>
      <c r="F4" s="20" t="s">
        <v>37</v>
      </c>
      <c r="G4" s="20" t="s">
        <v>38</v>
      </c>
      <c r="H4" s="20" t="s">
        <v>39</v>
      </c>
      <c r="I4" s="6"/>
      <c r="J4" s="19" t="s">
        <v>40</v>
      </c>
      <c r="K4" s="6"/>
      <c r="L4" s="18" t="s">
        <v>41</v>
      </c>
      <c r="M4" s="21" t="s">
        <v>42</v>
      </c>
      <c r="N4" s="18" t="s">
        <v>43</v>
      </c>
      <c r="O4" s="22" t="s">
        <v>44</v>
      </c>
      <c r="P4" s="18" t="s">
        <v>45</v>
      </c>
      <c r="Q4" s="18" t="s">
        <v>46</v>
      </c>
      <c r="R4" s="21" t="s">
        <v>47</v>
      </c>
      <c r="S4" s="18" t="s">
        <v>48</v>
      </c>
      <c r="T4" s="18" t="s">
        <v>49</v>
      </c>
      <c r="U4" s="18" t="s">
        <v>50</v>
      </c>
      <c r="V4" s="18" t="s">
        <v>51</v>
      </c>
      <c r="W4" s="6"/>
      <c r="X4" s="23" t="s">
        <v>52</v>
      </c>
      <c r="Y4" s="23" t="s">
        <v>53</v>
      </c>
      <c r="Z4" s="21" t="s">
        <v>54</v>
      </c>
      <c r="AA4" s="21" t="s">
        <v>55</v>
      </c>
      <c r="AB4" s="21" t="s">
        <v>56</v>
      </c>
      <c r="AC4" s="24" t="s">
        <v>57</v>
      </c>
      <c r="AD4" s="6"/>
      <c r="AE4" s="25" t="s">
        <v>58</v>
      </c>
      <c r="AF4" s="25" t="s">
        <v>59</v>
      </c>
      <c r="AG4" s="25" t="s">
        <v>60</v>
      </c>
      <c r="AH4" s="25" t="s">
        <v>61</v>
      </c>
      <c r="AI4" s="11"/>
      <c r="AJ4" s="23" t="s">
        <v>62</v>
      </c>
      <c r="AK4" s="6"/>
      <c r="AL4" s="24" t="s">
        <v>63</v>
      </c>
      <c r="AM4" s="18" t="s">
        <v>64</v>
      </c>
      <c r="AN4" s="6"/>
      <c r="AO4" s="18" t="s">
        <v>65</v>
      </c>
      <c r="AP4" s="18" t="s">
        <v>66</v>
      </c>
      <c r="AQ4" s="18" t="s">
        <v>67</v>
      </c>
      <c r="AR4" s="6"/>
      <c r="AS4" s="18" t="s">
        <v>68</v>
      </c>
      <c r="AT4" s="18" t="s">
        <v>69</v>
      </c>
      <c r="AU4" s="18" t="s">
        <v>70</v>
      </c>
      <c r="AV4" s="6"/>
      <c r="AW4" s="18" t="s">
        <v>71</v>
      </c>
      <c r="AX4" s="6"/>
      <c r="AY4" s="18" t="s">
        <v>72</v>
      </c>
      <c r="AZ4" s="16"/>
      <c r="BA4" s="17"/>
      <c r="BB4" s="17"/>
      <c r="BC4" s="16"/>
    </row>
    <row r="5" customFormat="false" ht="15.75" hidden="false" customHeight="false" outlineLevel="0" collapsed="false">
      <c r="A5" s="26" t="n">
        <v>1</v>
      </c>
      <c r="B5" s="27" t="s">
        <v>73</v>
      </c>
      <c r="C5" s="28" t="n">
        <f aca="false">SUM(D5:H5)</f>
        <v>125950</v>
      </c>
      <c r="D5" s="28" t="n">
        <v>94495</v>
      </c>
      <c r="E5" s="28" t="n">
        <v>0</v>
      </c>
      <c r="F5" s="28" t="n">
        <v>54</v>
      </c>
      <c r="G5" s="28" t="n">
        <v>31401</v>
      </c>
      <c r="H5" s="28" t="n">
        <v>0</v>
      </c>
      <c r="I5" s="28" t="n">
        <f aca="false">SUM(J5)</f>
        <v>60</v>
      </c>
      <c r="J5" s="28" t="n">
        <v>60</v>
      </c>
      <c r="K5" s="28" t="n">
        <f aca="false">SUM(L5:V5)</f>
        <v>11854</v>
      </c>
      <c r="L5" s="28" t="n">
        <v>4399</v>
      </c>
      <c r="M5" s="28" t="n">
        <v>581</v>
      </c>
      <c r="N5" s="28" t="n">
        <v>1245</v>
      </c>
      <c r="O5" s="28" t="n">
        <v>4198</v>
      </c>
      <c r="P5" s="28" t="n">
        <v>207</v>
      </c>
      <c r="Q5" s="29" t="n">
        <v>145</v>
      </c>
      <c r="R5" s="29" t="n">
        <v>164</v>
      </c>
      <c r="S5" s="29" t="n">
        <v>128</v>
      </c>
      <c r="T5" s="29" t="n">
        <v>200</v>
      </c>
      <c r="U5" s="29" t="n">
        <v>493</v>
      </c>
      <c r="V5" s="29" t="n">
        <v>94</v>
      </c>
      <c r="W5" s="28" t="n">
        <f aca="false">SUM(X5:AC5)</f>
        <v>36340</v>
      </c>
      <c r="X5" s="28" t="n">
        <v>0</v>
      </c>
      <c r="Y5" s="28" t="n">
        <v>0</v>
      </c>
      <c r="Z5" s="28" t="n">
        <v>0</v>
      </c>
      <c r="AA5" s="28" t="n">
        <v>36030</v>
      </c>
      <c r="AB5" s="28" t="n">
        <v>0</v>
      </c>
      <c r="AC5" s="28" t="n">
        <v>310</v>
      </c>
      <c r="AD5" s="28" t="n">
        <f aca="false">SUM(AE5:AH5)</f>
        <v>27006</v>
      </c>
      <c r="AE5" s="28" t="n">
        <v>0</v>
      </c>
      <c r="AF5" s="28" t="n">
        <v>468</v>
      </c>
      <c r="AG5" s="28" t="n">
        <v>409</v>
      </c>
      <c r="AH5" s="28" t="n">
        <v>26129</v>
      </c>
      <c r="AI5" s="28" t="n">
        <f aca="false">SUM(AJ5)</f>
        <v>1187</v>
      </c>
      <c r="AJ5" s="29" t="n">
        <v>1187</v>
      </c>
      <c r="AK5" s="28" t="n">
        <f aca="false">SUM(AL5:AM5)</f>
        <v>391833</v>
      </c>
      <c r="AL5" s="30" t="n">
        <v>389147</v>
      </c>
      <c r="AM5" s="30" t="n">
        <v>2686</v>
      </c>
      <c r="AN5" s="28" t="n">
        <f aca="false">SUM(AO5:AQ5)</f>
        <v>56987</v>
      </c>
      <c r="AO5" s="28" t="n">
        <v>10351</v>
      </c>
      <c r="AP5" s="28" t="n">
        <v>43185</v>
      </c>
      <c r="AQ5" s="28" t="n">
        <v>3451</v>
      </c>
      <c r="AR5" s="28" t="n">
        <f aca="false">SUM(AS5:AU5)</f>
        <v>51294</v>
      </c>
      <c r="AS5" s="31" t="n">
        <v>46263</v>
      </c>
      <c r="AT5" s="31" t="n">
        <v>2244</v>
      </c>
      <c r="AU5" s="31" t="n">
        <v>2787</v>
      </c>
      <c r="AV5" s="28" t="n">
        <f aca="false">SUM(AW5)</f>
        <v>1845</v>
      </c>
      <c r="AW5" s="28" t="n">
        <v>1845</v>
      </c>
      <c r="AX5" s="28" t="n">
        <f aca="false">SUM(AY5)</f>
        <v>7469</v>
      </c>
      <c r="AY5" s="28" t="n">
        <v>7469</v>
      </c>
      <c r="AZ5" s="28" t="n">
        <f aca="false">SUM(C5,I5,K5,W5,AD5,AI5,AK5,AN5,AR5,AV5,AX5)</f>
        <v>711825</v>
      </c>
      <c r="BA5" s="28" t="n">
        <v>0</v>
      </c>
      <c r="BB5" s="28" t="n">
        <v>0</v>
      </c>
      <c r="BC5" s="28" t="n">
        <f aca="false">SUM(AZ5:BB5)</f>
        <v>711825</v>
      </c>
    </row>
    <row r="6" customFormat="false" ht="15.75" hidden="false" customHeight="true" outlineLevel="0" collapsed="false">
      <c r="A6" s="26" t="n">
        <v>2</v>
      </c>
      <c r="B6" s="27" t="s">
        <v>74</v>
      </c>
      <c r="C6" s="28" t="n">
        <f aca="false">SUM(D6:H6)</f>
        <v>251640</v>
      </c>
      <c r="D6" s="28" t="n">
        <v>186068</v>
      </c>
      <c r="E6" s="28" t="n">
        <v>0</v>
      </c>
      <c r="F6" s="28" t="n">
        <v>72</v>
      </c>
      <c r="G6" s="28" t="n">
        <v>65500</v>
      </c>
      <c r="H6" s="28" t="n">
        <v>0</v>
      </c>
      <c r="I6" s="28" t="n">
        <f aca="false">SUM(J6)</f>
        <v>200</v>
      </c>
      <c r="J6" s="28" t="n">
        <v>200</v>
      </c>
      <c r="K6" s="28" t="n">
        <f aca="false">SUM(L6:V6)</f>
        <v>41352</v>
      </c>
      <c r="L6" s="28" t="n">
        <v>16435</v>
      </c>
      <c r="M6" s="28" t="n">
        <v>2171</v>
      </c>
      <c r="N6" s="28" t="n">
        <v>4651</v>
      </c>
      <c r="O6" s="28" t="n">
        <v>15685</v>
      </c>
      <c r="P6" s="28" t="n">
        <v>775</v>
      </c>
      <c r="Q6" s="29" t="n">
        <v>195</v>
      </c>
      <c r="R6" s="29" t="n">
        <v>219</v>
      </c>
      <c r="S6" s="29" t="n">
        <v>170</v>
      </c>
      <c r="T6" s="29" t="n">
        <v>268</v>
      </c>
      <c r="U6" s="29" t="n">
        <v>658</v>
      </c>
      <c r="V6" s="29" t="n">
        <v>125</v>
      </c>
      <c r="W6" s="28" t="n">
        <f aca="false">SUM(X6:AC6)</f>
        <v>57319</v>
      </c>
      <c r="X6" s="28" t="n">
        <v>0</v>
      </c>
      <c r="Y6" s="28" t="n">
        <v>0</v>
      </c>
      <c r="Z6" s="28" t="n">
        <v>0</v>
      </c>
      <c r="AA6" s="28" t="n">
        <v>56388</v>
      </c>
      <c r="AB6" s="28" t="n">
        <v>0</v>
      </c>
      <c r="AC6" s="28" t="n">
        <v>931</v>
      </c>
      <c r="AD6" s="28" t="n">
        <f aca="false">SUM(AE6:AH6)</f>
        <v>18483</v>
      </c>
      <c r="AE6" s="28" t="n">
        <v>0</v>
      </c>
      <c r="AF6" s="28" t="n">
        <v>1747</v>
      </c>
      <c r="AG6" s="28" t="n">
        <v>547</v>
      </c>
      <c r="AH6" s="28" t="n">
        <v>16189</v>
      </c>
      <c r="AI6" s="28" t="n">
        <f aca="false">SUM(AJ6)</f>
        <v>4434</v>
      </c>
      <c r="AJ6" s="29" t="n">
        <v>4434</v>
      </c>
      <c r="AK6" s="28" t="n">
        <f aca="false">SUM(AL6:AM6)</f>
        <v>1111120</v>
      </c>
      <c r="AL6" s="30" t="n">
        <v>1100513</v>
      </c>
      <c r="AM6" s="30" t="n">
        <v>10607</v>
      </c>
      <c r="AN6" s="28" t="n">
        <f aca="false">SUM(AO6:AQ6)</f>
        <v>136160</v>
      </c>
      <c r="AO6" s="28" t="n">
        <v>38677</v>
      </c>
      <c r="AP6" s="28" t="n">
        <v>92875</v>
      </c>
      <c r="AQ6" s="28" t="n">
        <v>4608</v>
      </c>
      <c r="AR6" s="28" t="n">
        <f aca="false">SUM(AS6:AU6)</f>
        <v>312846</v>
      </c>
      <c r="AS6" s="31" t="n">
        <v>172861</v>
      </c>
      <c r="AT6" s="31" t="n">
        <v>8385</v>
      </c>
      <c r="AU6" s="31" t="n">
        <v>131600</v>
      </c>
      <c r="AV6" s="28" t="n">
        <f aca="false">SUM(AW6)</f>
        <v>2378</v>
      </c>
      <c r="AW6" s="28" t="n">
        <v>2378</v>
      </c>
      <c r="AX6" s="28" t="n">
        <f aca="false">SUM(AY6)</f>
        <v>22956</v>
      </c>
      <c r="AY6" s="28" t="n">
        <v>22956</v>
      </c>
      <c r="AZ6" s="28" t="n">
        <f aca="false">SUM(C6,I6,K6,W6,AD6,AI6,AK6,AN6,AR6,AV6,AX6)</f>
        <v>1958888</v>
      </c>
      <c r="BA6" s="28" t="n">
        <v>0</v>
      </c>
      <c r="BB6" s="28" t="n">
        <v>0</v>
      </c>
      <c r="BC6" s="28" t="n">
        <f aca="false">SUM(AZ6:BB6)</f>
        <v>1958888</v>
      </c>
    </row>
    <row r="7" customFormat="false" ht="15.75" hidden="false" customHeight="false" outlineLevel="0" collapsed="false">
      <c r="A7" s="26" t="n">
        <v>3</v>
      </c>
      <c r="B7" s="27" t="s">
        <v>75</v>
      </c>
      <c r="C7" s="28" t="n">
        <f aca="false">SUM(D7:H7)</f>
        <v>291608</v>
      </c>
      <c r="D7" s="28" t="n">
        <v>200681</v>
      </c>
      <c r="E7" s="28" t="n">
        <v>0</v>
      </c>
      <c r="F7" s="28" t="n">
        <v>189</v>
      </c>
      <c r="G7" s="28" t="n">
        <v>90738</v>
      </c>
      <c r="H7" s="28" t="n">
        <v>0</v>
      </c>
      <c r="I7" s="28" t="n">
        <f aca="false">SUM(J7)</f>
        <v>60</v>
      </c>
      <c r="J7" s="28" t="n">
        <v>60</v>
      </c>
      <c r="K7" s="28" t="n">
        <f aca="false">SUM(L7:V7)</f>
        <v>36274</v>
      </c>
      <c r="L7" s="28" t="n">
        <v>13600</v>
      </c>
      <c r="M7" s="28" t="n">
        <v>1796</v>
      </c>
      <c r="N7" s="28" t="n">
        <v>3849</v>
      </c>
      <c r="O7" s="28" t="n">
        <v>12979</v>
      </c>
      <c r="P7" s="28" t="n">
        <v>642</v>
      </c>
      <c r="Q7" s="29" t="n">
        <v>407</v>
      </c>
      <c r="R7" s="29" t="n">
        <v>456</v>
      </c>
      <c r="S7" s="29" t="n">
        <v>355</v>
      </c>
      <c r="T7" s="29" t="n">
        <v>559</v>
      </c>
      <c r="U7" s="29" t="n">
        <v>1371</v>
      </c>
      <c r="V7" s="29" t="n">
        <v>260</v>
      </c>
      <c r="W7" s="28" t="n">
        <f aca="false">SUM(X7:AC7)</f>
        <v>62930</v>
      </c>
      <c r="X7" s="28" t="n">
        <v>0</v>
      </c>
      <c r="Y7" s="28" t="n">
        <v>0</v>
      </c>
      <c r="Z7" s="28" t="n">
        <v>0</v>
      </c>
      <c r="AA7" s="28" t="n">
        <v>62403</v>
      </c>
      <c r="AB7" s="28" t="n">
        <v>0</v>
      </c>
      <c r="AC7" s="28" t="n">
        <v>527</v>
      </c>
      <c r="AD7" s="28" t="n">
        <f aca="false">SUM(AE7:AH7)</f>
        <v>22021</v>
      </c>
      <c r="AE7" s="28" t="n">
        <v>0</v>
      </c>
      <c r="AF7" s="28" t="n">
        <v>1446</v>
      </c>
      <c r="AG7" s="28" t="n">
        <v>1139</v>
      </c>
      <c r="AH7" s="28" t="n">
        <v>19436</v>
      </c>
      <c r="AI7" s="28" t="n">
        <f aca="false">SUM(AJ7)</f>
        <v>3669</v>
      </c>
      <c r="AJ7" s="29" t="n">
        <v>3669</v>
      </c>
      <c r="AK7" s="28" t="n">
        <f aca="false">SUM(AL7:AM7)</f>
        <v>1369629</v>
      </c>
      <c r="AL7" s="30" t="n">
        <v>1360597</v>
      </c>
      <c r="AM7" s="30" t="n">
        <v>9032</v>
      </c>
      <c r="AN7" s="28" t="n">
        <f aca="false">SUM(AO7:AQ7)</f>
        <v>113123</v>
      </c>
      <c r="AO7" s="28" t="n">
        <v>32005</v>
      </c>
      <c r="AP7" s="28" t="n">
        <v>71513</v>
      </c>
      <c r="AQ7" s="28" t="n">
        <v>9605</v>
      </c>
      <c r="AR7" s="28" t="n">
        <f aca="false">SUM(AS7:AU7)</f>
        <v>220668</v>
      </c>
      <c r="AS7" s="31" t="n">
        <v>143041</v>
      </c>
      <c r="AT7" s="31" t="n">
        <v>6939</v>
      </c>
      <c r="AU7" s="31" t="n">
        <v>70688</v>
      </c>
      <c r="AV7" s="28" t="n">
        <f aca="false">SUM(AW7)</f>
        <v>2378</v>
      </c>
      <c r="AW7" s="28" t="n">
        <v>2378</v>
      </c>
      <c r="AX7" s="28" t="n">
        <f aca="false">SUM(AY7)</f>
        <v>12815</v>
      </c>
      <c r="AY7" s="28" t="n">
        <v>12815</v>
      </c>
      <c r="AZ7" s="28" t="n">
        <f aca="false">SUM(C7,I7,K7,W7,AD7,AI7,AK7,AN7,AR7,AV7,AX7)</f>
        <v>2135175</v>
      </c>
      <c r="BA7" s="28" t="n">
        <v>0</v>
      </c>
      <c r="BB7" s="28" t="n">
        <v>0</v>
      </c>
      <c r="BC7" s="28" t="n">
        <f aca="false">SUM(AZ7:BB7)</f>
        <v>2135175</v>
      </c>
    </row>
    <row r="8" customFormat="false" ht="15.75" hidden="false" customHeight="false" outlineLevel="0" collapsed="false">
      <c r="A8" s="26" t="n">
        <v>4</v>
      </c>
      <c r="B8" s="27" t="s">
        <v>76</v>
      </c>
      <c r="C8" s="28" t="n">
        <f aca="false">SUM(D8:H8)</f>
        <v>65456</v>
      </c>
      <c r="D8" s="28" t="n">
        <v>47735</v>
      </c>
      <c r="E8" s="28" t="n">
        <v>0</v>
      </c>
      <c r="F8" s="28" t="n">
        <v>13</v>
      </c>
      <c r="G8" s="28" t="n">
        <v>17708</v>
      </c>
      <c r="H8" s="28" t="n">
        <v>0</v>
      </c>
      <c r="I8" s="28" t="n">
        <f aca="false">SUM(J8)</f>
        <v>60</v>
      </c>
      <c r="J8" s="28" t="n">
        <v>60</v>
      </c>
      <c r="K8" s="28" t="n">
        <f aca="false">SUM(L8:V8)</f>
        <v>4582</v>
      </c>
      <c r="L8" s="28" t="n">
        <v>1732</v>
      </c>
      <c r="M8" s="28" t="n">
        <v>229</v>
      </c>
      <c r="N8" s="28" t="n">
        <v>490</v>
      </c>
      <c r="O8" s="28" t="n">
        <v>1653</v>
      </c>
      <c r="P8" s="28" t="n">
        <v>82</v>
      </c>
      <c r="Q8" s="29" t="n">
        <v>47</v>
      </c>
      <c r="R8" s="29" t="n">
        <v>53</v>
      </c>
      <c r="S8" s="29" t="n">
        <v>42</v>
      </c>
      <c r="T8" s="29" t="n">
        <v>65</v>
      </c>
      <c r="U8" s="29" t="n">
        <v>159</v>
      </c>
      <c r="V8" s="29" t="n">
        <v>30</v>
      </c>
      <c r="W8" s="28" t="n">
        <f aca="false">SUM(X8:AC8)</f>
        <v>12815</v>
      </c>
      <c r="X8" s="28" t="n">
        <v>0</v>
      </c>
      <c r="Y8" s="28" t="n">
        <v>0</v>
      </c>
      <c r="Z8" s="28" t="n">
        <v>0</v>
      </c>
      <c r="AA8" s="28" t="n">
        <v>12700</v>
      </c>
      <c r="AB8" s="28" t="n">
        <v>0</v>
      </c>
      <c r="AC8" s="28" t="n">
        <v>115</v>
      </c>
      <c r="AD8" s="28" t="n">
        <f aca="false">SUM(AE8:AH8)</f>
        <v>8332</v>
      </c>
      <c r="AE8" s="28" t="n">
        <v>0</v>
      </c>
      <c r="AF8" s="28" t="n">
        <v>184</v>
      </c>
      <c r="AG8" s="28" t="n">
        <v>132</v>
      </c>
      <c r="AH8" s="28" t="n">
        <v>8016</v>
      </c>
      <c r="AI8" s="28" t="n">
        <f aca="false">SUM(AJ8)</f>
        <v>467</v>
      </c>
      <c r="AJ8" s="29" t="n">
        <v>467</v>
      </c>
      <c r="AK8" s="28" t="n">
        <f aca="false">SUM(AL8:AM8)</f>
        <v>143954</v>
      </c>
      <c r="AL8" s="30" t="n">
        <v>142862</v>
      </c>
      <c r="AM8" s="30" t="n">
        <v>1092</v>
      </c>
      <c r="AN8" s="28" t="n">
        <f aca="false">SUM(AO8:AQ8)</f>
        <v>69608</v>
      </c>
      <c r="AO8" s="28" t="n">
        <v>4077</v>
      </c>
      <c r="AP8" s="28" t="n">
        <v>64420</v>
      </c>
      <c r="AQ8" s="28" t="n">
        <v>1111</v>
      </c>
      <c r="AR8" s="28" t="n">
        <f aca="false">SUM(AS8:AU8)</f>
        <v>49806</v>
      </c>
      <c r="AS8" s="31" t="n">
        <v>44477</v>
      </c>
      <c r="AT8" s="31" t="n">
        <v>884</v>
      </c>
      <c r="AU8" s="31" t="n">
        <v>4445</v>
      </c>
      <c r="AV8" s="28" t="n">
        <f aca="false">SUM(AW8)</f>
        <v>1845</v>
      </c>
      <c r="AW8" s="28" t="n">
        <v>1845</v>
      </c>
      <c r="AX8" s="28" t="n">
        <f aca="false">SUM(AY8)</f>
        <v>2779</v>
      </c>
      <c r="AY8" s="28" t="n">
        <v>2779</v>
      </c>
      <c r="AZ8" s="28" t="n">
        <f aca="false">SUM(C8,I8,K8,W8,AD8,AI8,AK8,AN8,AR8,AV8,AX8)</f>
        <v>359704</v>
      </c>
      <c r="BA8" s="28" t="n">
        <v>0</v>
      </c>
      <c r="BB8" s="28" t="n">
        <v>0</v>
      </c>
      <c r="BC8" s="28" t="n">
        <f aca="false">SUM(AZ8:BB8)</f>
        <v>359704</v>
      </c>
    </row>
    <row r="9" customFormat="false" ht="15.75" hidden="false" customHeight="false" outlineLevel="0" collapsed="false">
      <c r="A9" s="26" t="n">
        <v>5</v>
      </c>
      <c r="B9" s="27" t="s">
        <v>77</v>
      </c>
      <c r="C9" s="28" t="n">
        <f aca="false">SUM(D9:H9)</f>
        <v>419616</v>
      </c>
      <c r="D9" s="28" t="n">
        <v>247442</v>
      </c>
      <c r="E9" s="28" t="n">
        <v>0</v>
      </c>
      <c r="F9" s="28" t="n">
        <v>568</v>
      </c>
      <c r="G9" s="28" t="n">
        <v>171606</v>
      </c>
      <c r="H9" s="28" t="n">
        <v>0</v>
      </c>
      <c r="I9" s="28" t="n">
        <f aca="false">SUM(J9)</f>
        <v>60</v>
      </c>
      <c r="J9" s="28" t="n">
        <v>60</v>
      </c>
      <c r="K9" s="28" t="n">
        <f aca="false">SUM(L9:V9)</f>
        <v>87361</v>
      </c>
      <c r="L9" s="28" t="n">
        <v>33937</v>
      </c>
      <c r="M9" s="28" t="n">
        <v>4482</v>
      </c>
      <c r="N9" s="28" t="n">
        <v>9605</v>
      </c>
      <c r="O9" s="28" t="n">
        <v>32388</v>
      </c>
      <c r="P9" s="28" t="n">
        <v>1601</v>
      </c>
      <c r="Q9" s="29" t="n">
        <v>638</v>
      </c>
      <c r="R9" s="29" t="n">
        <v>718</v>
      </c>
      <c r="S9" s="29" t="n">
        <v>558</v>
      </c>
      <c r="T9" s="29" t="n">
        <v>876</v>
      </c>
      <c r="U9" s="29" t="n">
        <v>2150</v>
      </c>
      <c r="V9" s="29" t="n">
        <v>408</v>
      </c>
      <c r="W9" s="28" t="n">
        <f aca="false">SUM(X9:AC9)</f>
        <v>151798</v>
      </c>
      <c r="X9" s="28" t="n">
        <v>0</v>
      </c>
      <c r="Y9" s="28" t="n">
        <v>0</v>
      </c>
      <c r="Z9" s="28" t="n">
        <v>0</v>
      </c>
      <c r="AA9" s="28" t="n">
        <v>150413</v>
      </c>
      <c r="AB9" s="28" t="n">
        <v>0</v>
      </c>
      <c r="AC9" s="28" t="n">
        <v>1385</v>
      </c>
      <c r="AD9" s="28" t="n">
        <f aca="false">SUM(AE9:AH9)</f>
        <v>33339</v>
      </c>
      <c r="AE9" s="28" t="n">
        <v>0</v>
      </c>
      <c r="AF9" s="28" t="n">
        <v>3608</v>
      </c>
      <c r="AG9" s="28" t="n">
        <v>1786</v>
      </c>
      <c r="AH9" s="28" t="n">
        <v>27945</v>
      </c>
      <c r="AI9" s="28" t="n">
        <f aca="false">SUM(AJ9)</f>
        <v>9157</v>
      </c>
      <c r="AJ9" s="29" t="n">
        <v>9157</v>
      </c>
      <c r="AK9" s="28" t="n">
        <f aca="false">SUM(AL9:AM9)</f>
        <v>2387158</v>
      </c>
      <c r="AL9" s="30" t="n">
        <v>2365150</v>
      </c>
      <c r="AM9" s="30" t="n">
        <v>22008</v>
      </c>
      <c r="AN9" s="28" t="n">
        <f aca="false">SUM(AO9:AQ9)</f>
        <v>115356</v>
      </c>
      <c r="AO9" s="28" t="n">
        <v>79865</v>
      </c>
      <c r="AP9" s="28" t="n">
        <v>20430</v>
      </c>
      <c r="AQ9" s="28" t="n">
        <v>15061</v>
      </c>
      <c r="AR9" s="28" t="n">
        <f aca="false">SUM(AS9:AU9)</f>
        <v>529614</v>
      </c>
      <c r="AS9" s="31" t="n">
        <v>0</v>
      </c>
      <c r="AT9" s="31" t="n">
        <v>17314</v>
      </c>
      <c r="AU9" s="31" t="n">
        <v>512300</v>
      </c>
      <c r="AV9" s="28" t="n">
        <f aca="false">SUM(AW9)</f>
        <v>2960</v>
      </c>
      <c r="AW9" s="28" t="n">
        <v>2960</v>
      </c>
      <c r="AX9" s="28" t="n">
        <f aca="false">SUM(AY9)</f>
        <v>0</v>
      </c>
      <c r="AY9" s="28" t="n">
        <v>0</v>
      </c>
      <c r="AZ9" s="28" t="n">
        <f aca="false">SUM(C9,I9,K9,W9,AD9,AI9,AK9,AN9,AR9,AV9,AX9)</f>
        <v>3736419</v>
      </c>
      <c r="BA9" s="28" t="n">
        <v>0</v>
      </c>
      <c r="BB9" s="28" t="n">
        <v>0</v>
      </c>
      <c r="BC9" s="28" t="n">
        <f aca="false">SUM(AZ9:BB9)</f>
        <v>3736419</v>
      </c>
    </row>
    <row r="10" customFormat="false" ht="15.75" hidden="false" customHeight="false" outlineLevel="0" collapsed="false">
      <c r="A10" s="26" t="n">
        <v>6</v>
      </c>
      <c r="B10" s="27" t="s">
        <v>78</v>
      </c>
      <c r="C10" s="28" t="n">
        <f aca="false">SUM(D10:H10)</f>
        <v>293318</v>
      </c>
      <c r="D10" s="28" t="n">
        <v>225036</v>
      </c>
      <c r="E10" s="28" t="n">
        <v>0</v>
      </c>
      <c r="F10" s="28" t="n">
        <v>161</v>
      </c>
      <c r="G10" s="28" t="n">
        <v>68121</v>
      </c>
      <c r="H10" s="28" t="n">
        <v>0</v>
      </c>
      <c r="I10" s="28" t="n">
        <f aca="false">SUM(J10)</f>
        <v>60</v>
      </c>
      <c r="J10" s="28" t="n">
        <v>60</v>
      </c>
      <c r="K10" s="28" t="n">
        <f aca="false">SUM(L10:V10)</f>
        <v>46433</v>
      </c>
      <c r="L10" s="28" t="n">
        <v>18714</v>
      </c>
      <c r="M10" s="28" t="n">
        <v>2472</v>
      </c>
      <c r="N10" s="28" t="n">
        <v>5296</v>
      </c>
      <c r="O10" s="28" t="n">
        <v>17859</v>
      </c>
      <c r="P10" s="28" t="n">
        <v>883</v>
      </c>
      <c r="Q10" s="29" t="n">
        <v>145</v>
      </c>
      <c r="R10" s="29" t="n">
        <v>161</v>
      </c>
      <c r="S10" s="29" t="n">
        <v>126</v>
      </c>
      <c r="T10" s="29" t="n">
        <v>198</v>
      </c>
      <c r="U10" s="29" t="n">
        <v>486</v>
      </c>
      <c r="V10" s="29" t="n">
        <v>93</v>
      </c>
      <c r="W10" s="28" t="n">
        <f aca="false">SUM(X10:AC10)</f>
        <v>27475</v>
      </c>
      <c r="X10" s="28" t="n">
        <v>0</v>
      </c>
      <c r="Y10" s="28" t="n">
        <v>0</v>
      </c>
      <c r="Z10" s="28" t="n">
        <v>0</v>
      </c>
      <c r="AA10" s="28" t="n">
        <v>26533</v>
      </c>
      <c r="AB10" s="28" t="n">
        <v>0</v>
      </c>
      <c r="AC10" s="28" t="n">
        <v>942</v>
      </c>
      <c r="AD10" s="28" t="n">
        <f aca="false">SUM(AE10:AH10)</f>
        <v>22816</v>
      </c>
      <c r="AE10" s="28" t="n">
        <v>0</v>
      </c>
      <c r="AF10" s="28" t="n">
        <v>1990</v>
      </c>
      <c r="AG10" s="28" t="n">
        <v>404</v>
      </c>
      <c r="AH10" s="28" t="n">
        <v>20422</v>
      </c>
      <c r="AI10" s="28" t="n">
        <f aca="false">SUM(AJ10)</f>
        <v>5049</v>
      </c>
      <c r="AJ10" s="29" t="n">
        <v>5049</v>
      </c>
      <c r="AK10" s="28" t="n">
        <f aca="false">SUM(AL10:AM10)</f>
        <v>1209368</v>
      </c>
      <c r="AL10" s="30" t="n">
        <v>1197083</v>
      </c>
      <c r="AM10" s="30" t="n">
        <v>12285</v>
      </c>
      <c r="AN10" s="28" t="n">
        <f aca="false">SUM(AO10:AQ10)</f>
        <v>102823</v>
      </c>
      <c r="AO10" s="28" t="n">
        <v>44039</v>
      </c>
      <c r="AP10" s="28" t="n">
        <v>55377</v>
      </c>
      <c r="AQ10" s="28" t="n">
        <v>3407</v>
      </c>
      <c r="AR10" s="28" t="n">
        <f aca="false">SUM(AS10:AU10)</f>
        <v>62331</v>
      </c>
      <c r="AS10" s="31" t="n">
        <v>29296</v>
      </c>
      <c r="AT10" s="31" t="n">
        <v>9548</v>
      </c>
      <c r="AU10" s="31" t="n">
        <v>23487</v>
      </c>
      <c r="AV10" s="28" t="n">
        <f aca="false">SUM(AW10)</f>
        <v>2378</v>
      </c>
      <c r="AW10" s="28" t="n">
        <v>2378</v>
      </c>
      <c r="AX10" s="28" t="n">
        <f aca="false">SUM(AY10)</f>
        <v>50785</v>
      </c>
      <c r="AY10" s="28" t="n">
        <v>50785</v>
      </c>
      <c r="AZ10" s="28" t="n">
        <f aca="false">SUM(C10,I10,K10,W10,AD10,AI10,AK10,AN10,AR10,AV10,AX10)</f>
        <v>1822836</v>
      </c>
      <c r="BA10" s="28" t="n">
        <v>0</v>
      </c>
      <c r="BB10" s="28" t="n">
        <v>0</v>
      </c>
      <c r="BC10" s="28" t="n">
        <f aca="false">SUM(AZ10:BB10)</f>
        <v>1822836</v>
      </c>
    </row>
    <row r="11" customFormat="false" ht="15.75" hidden="false" customHeight="false" outlineLevel="0" collapsed="false">
      <c r="A11" s="26" t="n">
        <v>7</v>
      </c>
      <c r="B11" s="27" t="s">
        <v>79</v>
      </c>
      <c r="C11" s="28" t="n">
        <f aca="false">SUM(D11:H11)</f>
        <v>386394</v>
      </c>
      <c r="D11" s="28" t="n">
        <v>276667</v>
      </c>
      <c r="E11" s="28" t="n">
        <v>0</v>
      </c>
      <c r="F11" s="28" t="n">
        <v>206</v>
      </c>
      <c r="G11" s="28" t="n">
        <v>109521</v>
      </c>
      <c r="H11" s="28" t="n">
        <v>0</v>
      </c>
      <c r="I11" s="28" t="n">
        <f aca="false">SUM(J11)</f>
        <v>200</v>
      </c>
      <c r="J11" s="28" t="n">
        <v>200</v>
      </c>
      <c r="K11" s="28" t="n">
        <f aca="false">SUM(L11:V11)</f>
        <v>85764</v>
      </c>
      <c r="L11" s="28" t="n">
        <v>31685</v>
      </c>
      <c r="M11" s="28" t="n">
        <v>4185</v>
      </c>
      <c r="N11" s="28" t="n">
        <v>8967</v>
      </c>
      <c r="O11" s="28" t="n">
        <v>30238</v>
      </c>
      <c r="P11" s="28" t="n">
        <v>1495</v>
      </c>
      <c r="Q11" s="29" t="n">
        <v>997</v>
      </c>
      <c r="R11" s="29" t="n">
        <v>1121</v>
      </c>
      <c r="S11" s="29" t="n">
        <v>873</v>
      </c>
      <c r="T11" s="29" t="n">
        <v>1372</v>
      </c>
      <c r="U11" s="29" t="n">
        <v>4191</v>
      </c>
      <c r="V11" s="29" t="n">
        <v>640</v>
      </c>
      <c r="W11" s="28" t="n">
        <f aca="false">SUM(X11:AC11)</f>
        <v>304271</v>
      </c>
      <c r="X11" s="28" t="n">
        <v>0</v>
      </c>
      <c r="Y11" s="28" t="n">
        <v>0</v>
      </c>
      <c r="Z11" s="28" t="n">
        <v>0</v>
      </c>
      <c r="AA11" s="28" t="n">
        <v>302964</v>
      </c>
      <c r="AB11" s="28" t="n">
        <v>0</v>
      </c>
      <c r="AC11" s="28" t="n">
        <v>1307</v>
      </c>
      <c r="AD11" s="28" t="n">
        <f aca="false">SUM(AE11:AH11)</f>
        <v>69576</v>
      </c>
      <c r="AE11" s="28" t="n">
        <v>25886</v>
      </c>
      <c r="AF11" s="28" t="n">
        <v>3369</v>
      </c>
      <c r="AG11" s="28" t="n">
        <v>2795</v>
      </c>
      <c r="AH11" s="28" t="n">
        <v>37526</v>
      </c>
      <c r="AI11" s="28" t="n">
        <f aca="false">SUM(AJ11)</f>
        <v>8549</v>
      </c>
      <c r="AJ11" s="29" t="n">
        <v>8549</v>
      </c>
      <c r="AK11" s="28" t="n">
        <f aca="false">SUM(AL11:AM11)</f>
        <v>2235631</v>
      </c>
      <c r="AL11" s="30" t="n">
        <v>2214831</v>
      </c>
      <c r="AM11" s="30" t="n">
        <v>20800</v>
      </c>
      <c r="AN11" s="28" t="n">
        <f aca="false">SUM(AO11:AQ11)</f>
        <v>277183</v>
      </c>
      <c r="AO11" s="28" t="n">
        <v>74564</v>
      </c>
      <c r="AP11" s="28" t="n">
        <v>179049</v>
      </c>
      <c r="AQ11" s="28" t="n">
        <v>23570</v>
      </c>
      <c r="AR11" s="28" t="n">
        <f aca="false">SUM(AS11:AU11)</f>
        <v>282129</v>
      </c>
      <c r="AS11" s="31" t="n">
        <v>181188</v>
      </c>
      <c r="AT11" s="31" t="n">
        <v>16165</v>
      </c>
      <c r="AU11" s="31" t="n">
        <v>84776</v>
      </c>
      <c r="AV11" s="28" t="n">
        <f aca="false">SUM(AW11)</f>
        <v>2960</v>
      </c>
      <c r="AW11" s="28" t="n">
        <v>2960</v>
      </c>
      <c r="AX11" s="28" t="n">
        <f aca="false">SUM(AY11)</f>
        <v>14813</v>
      </c>
      <c r="AY11" s="28" t="n">
        <v>14813</v>
      </c>
      <c r="AZ11" s="28" t="n">
        <f aca="false">SUM(C11,I11,K11,W11,AD11,AI11,AK11,AN11,AR11,AV11,AX11)</f>
        <v>3667470</v>
      </c>
      <c r="BA11" s="28" t="n">
        <v>0</v>
      </c>
      <c r="BB11" s="28" t="n">
        <v>0</v>
      </c>
      <c r="BC11" s="28" t="n">
        <f aca="false">SUM(AZ11:BB11)</f>
        <v>3667470</v>
      </c>
    </row>
    <row r="12" customFormat="false" ht="15.75" hidden="false" customHeight="false" outlineLevel="0" collapsed="false">
      <c r="A12" s="26" t="n">
        <v>8</v>
      </c>
      <c r="B12" s="27" t="s">
        <v>80</v>
      </c>
      <c r="C12" s="28" t="n">
        <f aca="false">SUM(D12:H12)</f>
        <v>343261</v>
      </c>
      <c r="D12" s="28" t="n">
        <v>244519</v>
      </c>
      <c r="E12" s="28" t="n">
        <v>0</v>
      </c>
      <c r="F12" s="28" t="n">
        <v>171</v>
      </c>
      <c r="G12" s="28" t="n">
        <v>98571</v>
      </c>
      <c r="H12" s="28" t="n">
        <v>0</v>
      </c>
      <c r="I12" s="28" t="n">
        <f aca="false">SUM(J12)</f>
        <v>200</v>
      </c>
      <c r="J12" s="28" t="n">
        <v>200</v>
      </c>
      <c r="K12" s="28" t="n">
        <f aca="false">SUM(L12:V12)</f>
        <v>57892</v>
      </c>
      <c r="L12" s="28" t="n">
        <v>22934</v>
      </c>
      <c r="M12" s="28" t="n">
        <v>3029</v>
      </c>
      <c r="N12" s="28" t="n">
        <v>6491</v>
      </c>
      <c r="O12" s="28" t="n">
        <v>21887</v>
      </c>
      <c r="P12" s="28" t="n">
        <v>1082</v>
      </c>
      <c r="Q12" s="29" t="n">
        <v>294</v>
      </c>
      <c r="R12" s="29" t="n">
        <v>331</v>
      </c>
      <c r="S12" s="29" t="n">
        <v>257</v>
      </c>
      <c r="T12" s="29" t="n">
        <v>405</v>
      </c>
      <c r="U12" s="29" t="n">
        <v>993</v>
      </c>
      <c r="V12" s="29" t="n">
        <v>189</v>
      </c>
      <c r="W12" s="28" t="n">
        <f aca="false">SUM(X12:AC12)</f>
        <v>70947</v>
      </c>
      <c r="X12" s="28" t="n">
        <v>0</v>
      </c>
      <c r="Y12" s="28" t="n">
        <v>0</v>
      </c>
      <c r="Z12" s="28" t="n">
        <v>0</v>
      </c>
      <c r="AA12" s="28" t="n">
        <v>69606</v>
      </c>
      <c r="AB12" s="28" t="n">
        <v>0</v>
      </c>
      <c r="AC12" s="28" t="n">
        <v>1341</v>
      </c>
      <c r="AD12" s="28" t="n">
        <f aca="false">SUM(AE12:AH12)</f>
        <v>33724</v>
      </c>
      <c r="AE12" s="30" t="n">
        <v>0</v>
      </c>
      <c r="AF12" s="30" t="n">
        <v>2438</v>
      </c>
      <c r="AG12" s="30" t="n">
        <v>825</v>
      </c>
      <c r="AH12" s="30" t="n">
        <v>30461</v>
      </c>
      <c r="AI12" s="28" t="n">
        <f aca="false">SUM(AJ12)</f>
        <v>6188</v>
      </c>
      <c r="AJ12" s="29" t="n">
        <v>6188</v>
      </c>
      <c r="AK12" s="28" t="n">
        <f aca="false">SUM(AL12:AM12)</f>
        <v>1734514</v>
      </c>
      <c r="AL12" s="30" t="n">
        <v>1719754</v>
      </c>
      <c r="AM12" s="30" t="n">
        <v>14760</v>
      </c>
      <c r="AN12" s="28" t="n">
        <f aca="false">SUM(AO12:AQ12)</f>
        <v>181523</v>
      </c>
      <c r="AO12" s="28" t="n">
        <v>53972</v>
      </c>
      <c r="AP12" s="28" t="n">
        <v>120596</v>
      </c>
      <c r="AQ12" s="28" t="n">
        <v>6955</v>
      </c>
      <c r="AR12" s="28" t="n">
        <f aca="false">SUM(AS12:AU12)</f>
        <v>153613</v>
      </c>
      <c r="AS12" s="31" t="n">
        <v>35903</v>
      </c>
      <c r="AT12" s="31" t="n">
        <v>11701</v>
      </c>
      <c r="AU12" s="31" t="n">
        <v>106009</v>
      </c>
      <c r="AV12" s="28" t="n">
        <f aca="false">SUM(AW12)</f>
        <v>2960</v>
      </c>
      <c r="AW12" s="30" t="n">
        <v>2960</v>
      </c>
      <c r="AX12" s="28" t="n">
        <f aca="false">SUM(AY12)</f>
        <v>37528</v>
      </c>
      <c r="AY12" s="30" t="n">
        <v>37528</v>
      </c>
      <c r="AZ12" s="28" t="n">
        <f aca="false">SUM(C12,I12,K12,W12,AD12,AI12,AK12,AN12,AR12,AV12,AX12)</f>
        <v>2622350</v>
      </c>
      <c r="BA12" s="30" t="n">
        <v>0</v>
      </c>
      <c r="BB12" s="28" t="n">
        <v>0</v>
      </c>
      <c r="BC12" s="28" t="n">
        <f aca="false">SUM(AZ12:BB12)</f>
        <v>2622350</v>
      </c>
    </row>
    <row r="13" customFormat="false" ht="15.75" hidden="false" customHeight="false" outlineLevel="0" collapsed="false">
      <c r="A13" s="26" t="n">
        <v>9</v>
      </c>
      <c r="B13" s="27" t="s">
        <v>81</v>
      </c>
      <c r="C13" s="28" t="n">
        <f aca="false">SUM(D13:H13)</f>
        <v>104235</v>
      </c>
      <c r="D13" s="28" t="n">
        <v>83779</v>
      </c>
      <c r="E13" s="28" t="n">
        <v>0</v>
      </c>
      <c r="F13" s="28" t="n">
        <v>75</v>
      </c>
      <c r="G13" s="28" t="n">
        <v>20381</v>
      </c>
      <c r="H13" s="28" t="n">
        <v>0</v>
      </c>
      <c r="I13" s="28" t="n">
        <f aca="false">SUM(J13)</f>
        <v>60</v>
      </c>
      <c r="J13" s="28" t="n">
        <v>60</v>
      </c>
      <c r="K13" s="28" t="n">
        <f aca="false">SUM(L13:V13)</f>
        <v>10974</v>
      </c>
      <c r="L13" s="28" t="n">
        <v>3794</v>
      </c>
      <c r="M13" s="28" t="n">
        <v>501</v>
      </c>
      <c r="N13" s="28" t="n">
        <v>1074</v>
      </c>
      <c r="O13" s="28" t="n">
        <v>3620</v>
      </c>
      <c r="P13" s="28" t="n">
        <v>179</v>
      </c>
      <c r="Q13" s="29" t="n">
        <v>215</v>
      </c>
      <c r="R13" s="29" t="n">
        <v>242</v>
      </c>
      <c r="S13" s="29" t="n">
        <v>188</v>
      </c>
      <c r="T13" s="29" t="n">
        <v>296</v>
      </c>
      <c r="U13" s="29" t="n">
        <v>726</v>
      </c>
      <c r="V13" s="29" t="n">
        <v>139</v>
      </c>
      <c r="W13" s="28" t="n">
        <f aca="false">SUM(X13:AC13)</f>
        <v>79387</v>
      </c>
      <c r="X13" s="30" t="n">
        <v>0</v>
      </c>
      <c r="Y13" s="28" t="n">
        <v>0</v>
      </c>
      <c r="Z13" s="28" t="n">
        <v>192</v>
      </c>
      <c r="AA13" s="28" t="n">
        <v>79002</v>
      </c>
      <c r="AB13" s="28" t="n">
        <v>0</v>
      </c>
      <c r="AC13" s="28" t="n">
        <v>193</v>
      </c>
      <c r="AD13" s="28" t="n">
        <f aca="false">SUM(AE13:AH13)</f>
        <v>33335</v>
      </c>
      <c r="AE13" s="30" t="n">
        <v>0</v>
      </c>
      <c r="AF13" s="30" t="n">
        <v>403</v>
      </c>
      <c r="AG13" s="30" t="n">
        <v>603</v>
      </c>
      <c r="AH13" s="30" t="n">
        <v>32329</v>
      </c>
      <c r="AI13" s="28" t="n">
        <f aca="false">SUM(AJ13)</f>
        <v>1024</v>
      </c>
      <c r="AJ13" s="29" t="n">
        <v>1024</v>
      </c>
      <c r="AK13" s="28" t="n">
        <f aca="false">SUM(AL13:AM13)</f>
        <v>319586</v>
      </c>
      <c r="AL13" s="30" t="n">
        <v>316350</v>
      </c>
      <c r="AM13" s="30" t="n">
        <v>3236</v>
      </c>
      <c r="AN13" s="28" t="n">
        <f aca="false">SUM(AO13:AQ13)</f>
        <v>155075</v>
      </c>
      <c r="AO13" s="28" t="n">
        <v>8928</v>
      </c>
      <c r="AP13" s="28" t="n">
        <v>141062</v>
      </c>
      <c r="AQ13" s="28" t="n">
        <v>5085</v>
      </c>
      <c r="AR13" s="28" t="n">
        <f aca="false">SUM(AS13:AU13)</f>
        <v>166277</v>
      </c>
      <c r="AS13" s="31" t="n">
        <v>97393</v>
      </c>
      <c r="AT13" s="31" t="n">
        <v>1935</v>
      </c>
      <c r="AU13" s="31" t="n">
        <v>66949</v>
      </c>
      <c r="AV13" s="28" t="n">
        <f aca="false">SUM(AW13)</f>
        <v>1845</v>
      </c>
      <c r="AW13" s="30" t="n">
        <v>1845</v>
      </c>
      <c r="AX13" s="28" t="n">
        <f aca="false">SUM(AY13)</f>
        <v>12702</v>
      </c>
      <c r="AY13" s="30" t="n">
        <v>12702</v>
      </c>
      <c r="AZ13" s="28" t="n">
        <f aca="false">SUM(C13,I13,K13,W13,AD13,AI13,AK13,AN13,AR13,AV13,AX13)</f>
        <v>884500</v>
      </c>
      <c r="BA13" s="30" t="n">
        <v>0</v>
      </c>
      <c r="BB13" s="28" t="n">
        <v>0</v>
      </c>
      <c r="BC13" s="28" t="n">
        <f aca="false">SUM(AZ13:BB13)</f>
        <v>884500</v>
      </c>
    </row>
    <row r="14" customFormat="false" ht="15.75" hidden="false" customHeight="false" outlineLevel="0" collapsed="false">
      <c r="A14" s="26" t="n">
        <v>10</v>
      </c>
      <c r="B14" s="27" t="s">
        <v>82</v>
      </c>
      <c r="C14" s="28" t="n">
        <f aca="false">SUM(D14:H14)</f>
        <v>269957</v>
      </c>
      <c r="D14" s="28" t="n">
        <v>181197</v>
      </c>
      <c r="E14" s="28" t="n">
        <v>0</v>
      </c>
      <c r="F14" s="28" t="n">
        <v>217</v>
      </c>
      <c r="G14" s="28" t="n">
        <v>88543</v>
      </c>
      <c r="H14" s="28" t="n">
        <v>0</v>
      </c>
      <c r="I14" s="28" t="n">
        <f aca="false">SUM(J14)</f>
        <v>200</v>
      </c>
      <c r="J14" s="28" t="n">
        <v>200</v>
      </c>
      <c r="K14" s="28" t="n">
        <f aca="false">SUM(L14:V14)</f>
        <v>39686</v>
      </c>
      <c r="L14" s="28" t="n">
        <v>15199</v>
      </c>
      <c r="M14" s="28" t="n">
        <v>2007</v>
      </c>
      <c r="N14" s="28" t="n">
        <v>4302</v>
      </c>
      <c r="O14" s="28" t="n">
        <v>14505</v>
      </c>
      <c r="P14" s="28" t="n">
        <v>717</v>
      </c>
      <c r="Q14" s="29" t="n">
        <v>352</v>
      </c>
      <c r="R14" s="29" t="n">
        <v>396</v>
      </c>
      <c r="S14" s="29" t="n">
        <v>308</v>
      </c>
      <c r="T14" s="29" t="n">
        <v>484</v>
      </c>
      <c r="U14" s="29" t="n">
        <v>1190</v>
      </c>
      <c r="V14" s="29" t="n">
        <v>226</v>
      </c>
      <c r="W14" s="28" t="n">
        <f aca="false">SUM(X14:AC14)</f>
        <v>117438</v>
      </c>
      <c r="X14" s="28" t="n">
        <v>0</v>
      </c>
      <c r="Y14" s="28" t="n">
        <v>0</v>
      </c>
      <c r="Z14" s="28" t="n">
        <v>0</v>
      </c>
      <c r="AA14" s="28" t="n">
        <v>94715</v>
      </c>
      <c r="AB14" s="28" t="n">
        <v>21963</v>
      </c>
      <c r="AC14" s="28" t="n">
        <v>760</v>
      </c>
      <c r="AD14" s="28" t="n">
        <f aca="false">SUM(AE14:AH14)</f>
        <v>27990</v>
      </c>
      <c r="AE14" s="28" t="n">
        <v>0</v>
      </c>
      <c r="AF14" s="28" t="n">
        <v>1616</v>
      </c>
      <c r="AG14" s="28" t="n">
        <v>988</v>
      </c>
      <c r="AH14" s="28" t="n">
        <v>25386</v>
      </c>
      <c r="AI14" s="28" t="n">
        <f aca="false">SUM(AJ14)</f>
        <v>4101</v>
      </c>
      <c r="AJ14" s="29" t="n">
        <v>4101</v>
      </c>
      <c r="AK14" s="28" t="n">
        <f aca="false">SUM(AL14:AM14)</f>
        <v>1168749</v>
      </c>
      <c r="AL14" s="30" t="n">
        <v>1159524</v>
      </c>
      <c r="AM14" s="30" t="n">
        <v>9225</v>
      </c>
      <c r="AN14" s="28" t="n">
        <f aca="false">SUM(AO14:AQ14)</f>
        <v>89074</v>
      </c>
      <c r="AO14" s="28" t="n">
        <v>35767</v>
      </c>
      <c r="AP14" s="28" t="n">
        <v>44975</v>
      </c>
      <c r="AQ14" s="28" t="n">
        <v>8332</v>
      </c>
      <c r="AR14" s="28" t="n">
        <f aca="false">SUM(AS14:AU14)</f>
        <v>103149</v>
      </c>
      <c r="AS14" s="31" t="n">
        <v>23793</v>
      </c>
      <c r="AT14" s="31" t="n">
        <v>7754</v>
      </c>
      <c r="AU14" s="31" t="n">
        <v>71602</v>
      </c>
      <c r="AV14" s="28" t="n">
        <f aca="false">SUM(AW14)</f>
        <v>2378</v>
      </c>
      <c r="AW14" s="28" t="n">
        <v>2378</v>
      </c>
      <c r="AX14" s="28" t="n">
        <f aca="false">SUM(AY14)</f>
        <v>62433</v>
      </c>
      <c r="AY14" s="28" t="n">
        <v>62433</v>
      </c>
      <c r="AZ14" s="28" t="n">
        <f aca="false">SUM(C14,I14,K14,W14,AD14,AI14,AK14,AN14,AR14,AV14,AX14)</f>
        <v>1885155</v>
      </c>
      <c r="BA14" s="28" t="n">
        <v>0</v>
      </c>
      <c r="BB14" s="28" t="n">
        <v>0</v>
      </c>
      <c r="BC14" s="28" t="n">
        <f aca="false">SUM(AZ14:BB14)</f>
        <v>1885155</v>
      </c>
    </row>
    <row r="15" customFormat="false" ht="15.75" hidden="false" customHeight="false" outlineLevel="0" collapsed="false">
      <c r="A15" s="26" t="n">
        <v>11</v>
      </c>
      <c r="B15" s="27" t="s">
        <v>83</v>
      </c>
      <c r="C15" s="28" t="n">
        <f aca="false">SUM(D15:H15)</f>
        <v>313545</v>
      </c>
      <c r="D15" s="28" t="n">
        <v>230881</v>
      </c>
      <c r="E15" s="28" t="n">
        <v>0</v>
      </c>
      <c r="F15" s="28" t="n">
        <v>167</v>
      </c>
      <c r="G15" s="28" t="n">
        <v>79134</v>
      </c>
      <c r="H15" s="28" t="n">
        <v>3363</v>
      </c>
      <c r="I15" s="28" t="n">
        <f aca="false">SUM(J15)</f>
        <v>200</v>
      </c>
      <c r="J15" s="28" t="n">
        <v>200</v>
      </c>
      <c r="K15" s="28" t="n">
        <f aca="false">SUM(L15:V15)</f>
        <v>49783</v>
      </c>
      <c r="L15" s="28" t="n">
        <v>20085</v>
      </c>
      <c r="M15" s="28" t="n">
        <v>2653</v>
      </c>
      <c r="N15" s="28" t="n">
        <v>5684</v>
      </c>
      <c r="O15" s="28" t="n">
        <v>19168</v>
      </c>
      <c r="P15" s="28" t="n">
        <v>947</v>
      </c>
      <c r="Q15" s="29" t="n">
        <v>150</v>
      </c>
      <c r="R15" s="29" t="n">
        <v>167</v>
      </c>
      <c r="S15" s="29" t="n">
        <v>129</v>
      </c>
      <c r="T15" s="29" t="n">
        <v>204</v>
      </c>
      <c r="U15" s="29" t="n">
        <v>502</v>
      </c>
      <c r="V15" s="29" t="n">
        <v>94</v>
      </c>
      <c r="W15" s="28" t="n">
        <f aca="false">SUM(X15:AC15)</f>
        <v>95367</v>
      </c>
      <c r="X15" s="28" t="n">
        <v>0</v>
      </c>
      <c r="Y15" s="28" t="n">
        <v>0</v>
      </c>
      <c r="Z15" s="28" t="n">
        <v>0</v>
      </c>
      <c r="AA15" s="28" t="n">
        <v>94356</v>
      </c>
      <c r="AB15" s="28" t="n">
        <v>0</v>
      </c>
      <c r="AC15" s="28" t="n">
        <v>1011</v>
      </c>
      <c r="AD15" s="28" t="n">
        <f aca="false">SUM(AE15:AH15)</f>
        <v>21841</v>
      </c>
      <c r="AE15" s="28" t="n">
        <v>0</v>
      </c>
      <c r="AF15" s="28" t="n">
        <v>2135</v>
      </c>
      <c r="AG15" s="28" t="n">
        <v>418</v>
      </c>
      <c r="AH15" s="28" t="n">
        <v>19288</v>
      </c>
      <c r="AI15" s="28" t="n">
        <f aca="false">SUM(AJ15)</f>
        <v>5419</v>
      </c>
      <c r="AJ15" s="29" t="n">
        <v>5419</v>
      </c>
      <c r="AK15" s="28" t="n">
        <f aca="false">SUM(AL15:AM15)</f>
        <v>2105412</v>
      </c>
      <c r="AL15" s="30" t="n">
        <v>2092351</v>
      </c>
      <c r="AM15" s="30" t="n">
        <v>13061</v>
      </c>
      <c r="AN15" s="28" t="n">
        <f aca="false">SUM(AO15:AQ15)</f>
        <v>247975</v>
      </c>
      <c r="AO15" s="28" t="n">
        <v>47266</v>
      </c>
      <c r="AP15" s="28" t="n">
        <v>197189</v>
      </c>
      <c r="AQ15" s="28" t="n">
        <v>3520</v>
      </c>
      <c r="AR15" s="28" t="n">
        <f aca="false">SUM(AS15:AU15)</f>
        <v>225228</v>
      </c>
      <c r="AS15" s="31" t="n">
        <v>114855</v>
      </c>
      <c r="AT15" s="31" t="n">
        <v>10247</v>
      </c>
      <c r="AU15" s="31" t="n">
        <v>100126</v>
      </c>
      <c r="AV15" s="28" t="n">
        <f aca="false">SUM(AW15)</f>
        <v>2378</v>
      </c>
      <c r="AW15" s="28" t="n">
        <v>2378</v>
      </c>
      <c r="AX15" s="28" t="n">
        <f aca="false">SUM(AY15)</f>
        <v>9256</v>
      </c>
      <c r="AY15" s="28" t="n">
        <v>9256</v>
      </c>
      <c r="AZ15" s="28" t="n">
        <f aca="false">SUM(C15,I15,K15,W15,AD15,AI15,AK15,AN15,AR15,AV15,AX15)</f>
        <v>3076404</v>
      </c>
      <c r="BA15" s="28" t="n">
        <v>1500</v>
      </c>
      <c r="BB15" s="28" t="n">
        <v>0</v>
      </c>
      <c r="BC15" s="28" t="n">
        <f aca="false">SUM(AZ15:BB15)</f>
        <v>3077904</v>
      </c>
    </row>
    <row r="16" customFormat="false" ht="20.25" hidden="false" customHeight="true" outlineLevel="0" collapsed="false">
      <c r="A16" s="26"/>
      <c r="B16" s="32" t="s">
        <v>84</v>
      </c>
      <c r="C16" s="33" t="n">
        <f aca="false">SUM(C5:C15)</f>
        <v>2864980</v>
      </c>
      <c r="D16" s="34" t="n">
        <f aca="false">SUM(D5:D15)</f>
        <v>2018500</v>
      </c>
      <c r="E16" s="34" t="n">
        <f aca="false">SUM(E5:E15)</f>
        <v>0</v>
      </c>
      <c r="F16" s="34" t="n">
        <f aca="false">SUM(F5:F15)</f>
        <v>1893</v>
      </c>
      <c r="G16" s="34" t="n">
        <f aca="false">SUM(G5:G15)</f>
        <v>841224</v>
      </c>
      <c r="H16" s="34" t="n">
        <f aca="false">SUM(H5:H15)</f>
        <v>3363</v>
      </c>
      <c r="I16" s="33" t="n">
        <f aca="false">SUM(I5:I15)</f>
        <v>1360</v>
      </c>
      <c r="J16" s="34" t="n">
        <f aca="false">SUM(J5:J15)</f>
        <v>1360</v>
      </c>
      <c r="K16" s="33" t="n">
        <f aca="false">SUM(K5:K15)</f>
        <v>471955</v>
      </c>
      <c r="L16" s="34" t="n">
        <f aca="false">SUM(L5:L15)</f>
        <v>182514</v>
      </c>
      <c r="M16" s="34" t="n">
        <f aca="false">SUM(M5:M15)</f>
        <v>24106</v>
      </c>
      <c r="N16" s="35" t="n">
        <f aca="false">SUM(N5:N15)</f>
        <v>51654</v>
      </c>
      <c r="O16" s="35" t="n">
        <f aca="false">SUM(O5:O15)</f>
        <v>174180</v>
      </c>
      <c r="P16" s="34" t="n">
        <f aca="false">SUM(P5:P15)</f>
        <v>8610</v>
      </c>
      <c r="Q16" s="34" t="n">
        <f aca="false">SUM(Q5:Q15)</f>
        <v>3585</v>
      </c>
      <c r="R16" s="34" t="n">
        <f aca="false">SUM(R5:R15)</f>
        <v>4028</v>
      </c>
      <c r="S16" s="34" t="n">
        <f aca="false">SUM(S5:S15)</f>
        <v>3134</v>
      </c>
      <c r="T16" s="34" t="n">
        <f aca="false">SUM(T5:T15)</f>
        <v>4927</v>
      </c>
      <c r="U16" s="34" t="n">
        <f aca="false">SUM(U5:U15)</f>
        <v>12919</v>
      </c>
      <c r="V16" s="34" t="n">
        <f aca="false">SUM(V5:V15)</f>
        <v>2298</v>
      </c>
      <c r="W16" s="33" t="n">
        <f aca="false">SUM(W5:W15)</f>
        <v>1016087</v>
      </c>
      <c r="X16" s="34" t="n">
        <f aca="false">SUM(X5:X15)</f>
        <v>0</v>
      </c>
      <c r="Y16" s="34" t="n">
        <f aca="false">SUM(Y5:Y15)</f>
        <v>0</v>
      </c>
      <c r="Z16" s="34" t="n">
        <f aca="false">SUM(Z5:Z15)</f>
        <v>192</v>
      </c>
      <c r="AA16" s="34" t="n">
        <f aca="false">SUM(AA5:AA15)</f>
        <v>985110</v>
      </c>
      <c r="AB16" s="34" t="n">
        <f aca="false">SUM(AB5:AB15)</f>
        <v>21963</v>
      </c>
      <c r="AC16" s="34" t="n">
        <f aca="false">SUM(AC5:AC15)</f>
        <v>8822</v>
      </c>
      <c r="AD16" s="33" t="n">
        <f aca="false">SUM(AD5:AD15)</f>
        <v>318463</v>
      </c>
      <c r="AE16" s="34" t="n">
        <f aca="false">SUM(AE5:AE15)</f>
        <v>25886</v>
      </c>
      <c r="AF16" s="34" t="n">
        <f aca="false">SUM(AF5:AF15)</f>
        <v>19404</v>
      </c>
      <c r="AG16" s="34" t="n">
        <f aca="false">SUM(AG5:AG15)</f>
        <v>10046</v>
      </c>
      <c r="AH16" s="34" t="n">
        <f aca="false">SUM(AH5:AH15)</f>
        <v>263127</v>
      </c>
      <c r="AI16" s="33" t="n">
        <f aca="false">SUM(AI5:AI15)</f>
        <v>49244</v>
      </c>
      <c r="AJ16" s="34" t="n">
        <f aca="false">SUM(AJ5:AJ15)</f>
        <v>49244</v>
      </c>
      <c r="AK16" s="33" t="n">
        <f aca="false">SUM(AK5:AK15)</f>
        <v>14176954</v>
      </c>
      <c r="AL16" s="34" t="n">
        <f aca="false">SUM(AL5:AL15)</f>
        <v>14058162</v>
      </c>
      <c r="AM16" s="34" t="n">
        <f aca="false">SUM(AM5:AM15)</f>
        <v>118792</v>
      </c>
      <c r="AN16" s="33" t="n">
        <f aca="false">SUM(AN5:AN15)</f>
        <v>1544887</v>
      </c>
      <c r="AO16" s="34" t="n">
        <f aca="false">SUM(AO5:AO15)</f>
        <v>429511</v>
      </c>
      <c r="AP16" s="34" t="n">
        <f aca="false">SUM(AP5:AP15)</f>
        <v>1030671</v>
      </c>
      <c r="AQ16" s="34" t="n">
        <f aca="false">SUM(AQ5:AQ15)</f>
        <v>84705</v>
      </c>
      <c r="AR16" s="33" t="n">
        <f aca="false">SUM(AR5:AR15)</f>
        <v>2156955</v>
      </c>
      <c r="AS16" s="34" t="n">
        <f aca="false">SUM(AS5:AS15)</f>
        <v>889070</v>
      </c>
      <c r="AT16" s="34" t="n">
        <f aca="false">SUM(AT5:AT15)</f>
        <v>93116</v>
      </c>
      <c r="AU16" s="34" t="n">
        <f aca="false">SUM(AU5:AU15)</f>
        <v>1174769</v>
      </c>
      <c r="AV16" s="33" t="n">
        <f aca="false">SUM(AV5:AV15)</f>
        <v>26305</v>
      </c>
      <c r="AW16" s="34" t="n">
        <f aca="false">SUM(AW5:AW15)</f>
        <v>26305</v>
      </c>
      <c r="AX16" s="33" t="n">
        <f aca="false">SUM(AX5:AX15)</f>
        <v>233536</v>
      </c>
      <c r="AY16" s="34" t="n">
        <f aca="false">SUM(AY5:AY15)</f>
        <v>233536</v>
      </c>
      <c r="AZ16" s="36" t="n">
        <f aca="false">SUM(AZ5:AZ15)</f>
        <v>22860726</v>
      </c>
      <c r="BA16" s="34" t="n">
        <f aca="false">SUM(BA5:BA15)</f>
        <v>1500</v>
      </c>
      <c r="BB16" s="34" t="n">
        <f aca="false">SUM(BB5:BB15)</f>
        <v>0</v>
      </c>
      <c r="BC16" s="36" t="n">
        <f aca="false">SUM(BC5:BC15)</f>
        <v>22862226</v>
      </c>
      <c r="BE16" s="37"/>
    </row>
    <row r="17" customFormat="false" ht="12.75" hidden="false" customHeight="false" outlineLevel="0" collapsed="false">
      <c r="AW17" s="38"/>
      <c r="AX17" s="38"/>
      <c r="AY17" s="38"/>
      <c r="AZ17" s="38"/>
    </row>
    <row r="18" customFormat="false" ht="12.75" hidden="false" customHeight="false" outlineLevel="0" collapsed="false">
      <c r="AW18" s="38"/>
      <c r="AX18" s="38"/>
      <c r="AY18" s="38"/>
      <c r="AZ18" s="38"/>
    </row>
  </sheetData>
  <mergeCells count="21">
    <mergeCell ref="C2:M2"/>
    <mergeCell ref="A3:A4"/>
    <mergeCell ref="B3:B4"/>
    <mergeCell ref="C3:C4"/>
    <mergeCell ref="I3:I4"/>
    <mergeCell ref="K3:K4"/>
    <mergeCell ref="M3:P3"/>
    <mergeCell ref="R3:U3"/>
    <mergeCell ref="W3:W4"/>
    <mergeCell ref="AD3:AD4"/>
    <mergeCell ref="AI3:AI4"/>
    <mergeCell ref="AK3:AK4"/>
    <mergeCell ref="AN3:AN4"/>
    <mergeCell ref="AR3:AR4"/>
    <mergeCell ref="AS3:AU3"/>
    <mergeCell ref="AV3:AV4"/>
    <mergeCell ref="AX3:AX4"/>
    <mergeCell ref="AZ3:AZ4"/>
    <mergeCell ref="BA3:BA4"/>
    <mergeCell ref="BB3:BB4"/>
    <mergeCell ref="BC3:BC4"/>
  </mergeCells>
  <printOptions headings="false" gridLines="false" gridLinesSet="true" horizontalCentered="false" verticalCentered="false"/>
  <pageMargins left="0.236111111111111" right="0.196527777777778" top="0.275694444444444" bottom="0.236111111111111" header="0.157638888888889" footer="0.511811023622047"/>
  <pageSetup paperSize="9" scale="65" fitToWidth="1" fitToHeight="1"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7T05:53:42Z</dcterms:created>
  <dc:creator>512_Tvn</dc:creator>
  <dc:description/>
  <dc:language>en-US</dc:language>
  <cp:lastModifiedBy>Пользователь Windows</cp:lastModifiedBy>
  <cp:lastPrinted>2018-10-23T06:49:49Z</cp:lastPrinted>
  <dcterms:modified xsi:type="dcterms:W3CDTF">2018-10-23T06:49:52Z</dcterms:modified>
  <cp:revision>0</cp:revision>
  <dc:subject/>
  <dc:title/>
</cp:coreProperties>
</file>